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82015 - Rekonstrukce tur..." sheetId="2" state="visible" r:id="rId3"/>
  </sheets>
  <definedNames>
    <definedName function="false" hidden="false" localSheetId="1" name="_xlnm.Print_Area" vbProcedure="false">'282015 - Rekonstrukce tur...'!$C$4:$Q$70,'282015 - Rekonstrukce tur...'!$C$76:$Q$106,'282015 - Rekonstrukce tur...'!$C$112:$Q$262</definedName>
    <definedName function="false" hidden="false" localSheetId="1" name="_xlnm.Print_Titles" vbProcedure="false">'282015 - Rekonstrukce tur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8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turistického chodníku Bouda Bílé Labe - Luční Bouda</t>
  </si>
  <si>
    <t xml:space="preserve">0,1</t>
  </si>
  <si>
    <t xml:space="preserve">JKSO:</t>
  </si>
  <si>
    <t xml:space="preserve">822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10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AECACB8-63EF-43B7-B25F-B74EED30D770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20901114</t>
  </si>
  <si>
    <t xml:space="preserve">Bourání zdiva kamenného v odkopávkách nebo prokopávkách na sucho ručně</t>
  </si>
  <si>
    <t xml:space="preserve">m3</t>
  </si>
  <si>
    <t xml:space="preserve">4</t>
  </si>
  <si>
    <t xml:space="preserve">"z tab. č. 3" 22,1</t>
  </si>
  <si>
    <t xml:space="preserve">VV</t>
  </si>
  <si>
    <t xml:space="preserve">Součet</t>
  </si>
  <si>
    <t xml:space="preserve">130901114</t>
  </si>
  <si>
    <t xml:space="preserve">Bourání kcí v hloubených vykopávkách ze zdiva kamenného na sucho ručně</t>
  </si>
  <si>
    <t xml:space="preserve">"z tab. č. 4" 1,0+2,0+2,0+2,0+1,0+2,0+2,0</t>
  </si>
  <si>
    <t xml:space="preserve">3</t>
  </si>
  <si>
    <t xml:space="preserve">132301202</t>
  </si>
  <si>
    <t xml:space="preserve">Hloubení rýh š do 2000 mm v hornině tř. 4 objemu do 1000 m3</t>
  </si>
  <si>
    <t xml:space="preserve">"z tab. č. 3" 39,6</t>
  </si>
  <si>
    <t xml:space="preserve">"z tab. č. 5" 58,80</t>
  </si>
  <si>
    <t xml:space="preserve">"z tab. č. 6" 12,0</t>
  </si>
  <si>
    <t xml:space="preserve">"z tab. č. 7" 31,92</t>
  </si>
  <si>
    <t xml:space="preserve">161101101</t>
  </si>
  <si>
    <t xml:space="preserve">Svislé přemístění výkopku z horniny tř. 1 až 4 hl výkopu do 2,5 m</t>
  </si>
  <si>
    <t xml:space="preserve">5</t>
  </si>
  <si>
    <t xml:space="preserve">162301102</t>
  </si>
  <si>
    <t xml:space="preserve">Vodorovné přemístění do 1000 m výkopku/sypaniny z horniny tř. 1 až 4</t>
  </si>
  <si>
    <t xml:space="preserve">"z tab. č. 2" 423,90</t>
  </si>
  <si>
    <t xml:space="preserve">"z tab. č. 3" 19,80</t>
  </si>
  <si>
    <t xml:space="preserve">"z tab. č. 5" 14,70</t>
  </si>
  <si>
    <t xml:space="preserve">"z tab. č. 6" 3,0</t>
  </si>
  <si>
    <t xml:space="preserve">6</t>
  </si>
  <si>
    <t xml:space="preserve">162701105</t>
  </si>
  <si>
    <t xml:space="preserve">Vodorovné přemístění do 10000 m výkopku/sypaniny z horniny tř. 1 až 4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"z tab. č. 2" 423,90*27</t>
  </si>
  <si>
    <t xml:space="preserve">"z tab. č. 3" 19,80*27</t>
  </si>
  <si>
    <t xml:space="preserve">"z tab. č. 5" 14,70*27</t>
  </si>
  <si>
    <t xml:space="preserve">"z tab. č. 6" 3,0*27</t>
  </si>
  <si>
    <t xml:space="preserve">"z tab. č. 7" 31,92*27</t>
  </si>
  <si>
    <t xml:space="preserve">8</t>
  </si>
  <si>
    <t xml:space="preserve">171201101</t>
  </si>
  <si>
    <t xml:space="preserve">Uložení sypaniny do násypů nezhutněných</t>
  </si>
  <si>
    <t xml:space="preserve">"z tab. č. 3" 39,6/2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"z tab. č. 2" 423,90*1,900</t>
  </si>
  <si>
    <t xml:space="preserve">"z tab. č. 3" 19,80*1,900</t>
  </si>
  <si>
    <t xml:space="preserve">"z tab. č. 5" 14,70*1,900</t>
  </si>
  <si>
    <t xml:space="preserve">"z tab. č. 6" 3,0*1,900</t>
  </si>
  <si>
    <t xml:space="preserve">"z tab. č. 7" 31,92*1,900</t>
  </si>
  <si>
    <t xml:space="preserve">174101101</t>
  </si>
  <si>
    <t xml:space="preserve">Zásyp jam, šachet rýh nebo kolem objektů sypaninou se zhutněním</t>
  </si>
  <si>
    <t xml:space="preserve">"z tab. č. 5" 29,40</t>
  </si>
  <si>
    <t xml:space="preserve">"z tab. č. 6" 6,0</t>
  </si>
  <si>
    <t xml:space="preserve">11</t>
  </si>
  <si>
    <t xml:space="preserve">175101201</t>
  </si>
  <si>
    <t xml:space="preserve">Obsypání objektů bez prohození sypaniny z hornin tř. 1 až 4 uloženým do 30 m od kraje objektu</t>
  </si>
  <si>
    <t xml:space="preserve">12</t>
  </si>
  <si>
    <t xml:space="preserve">175101209</t>
  </si>
  <si>
    <t xml:space="preserve">Příplatek k obsypání objektu sypaninou uloženou do 30 m od kraje objektu za prohození sypaniny</t>
  </si>
  <si>
    <t xml:space="preserve">13</t>
  </si>
  <si>
    <t xml:space="preserve">451571222</t>
  </si>
  <si>
    <t xml:space="preserve">Podklad pod dlažbu ze štěrkopísku tl nad 100 do 150 mm</t>
  </si>
  <si>
    <t xml:space="preserve">m2</t>
  </si>
  <si>
    <t xml:space="preserve">"z tab. č. 1" 1493,20</t>
  </si>
  <si>
    <t xml:space="preserve">14</t>
  </si>
  <si>
    <t xml:space="preserve">451595111</t>
  </si>
  <si>
    <t xml:space="preserve">Lože pod potrubí otevřený výkop z prohozeného výkopku</t>
  </si>
  <si>
    <t xml:space="preserve">"z tab. č. 5" 3,68</t>
  </si>
  <si>
    <t xml:space="preserve">"z tab. č. 6" 0,75</t>
  </si>
  <si>
    <t xml:space="preserve">462512161</t>
  </si>
  <si>
    <t xml:space="preserve">Zához z lomového kamene záhozového hmotnost kamenů do 200 kg bez výplně</t>
  </si>
  <si>
    <t xml:space="preserve">"z tab. č. 4" 2,0</t>
  </si>
  <si>
    <t xml:space="preserve">16</t>
  </si>
  <si>
    <t xml:space="preserve">462512169</t>
  </si>
  <si>
    <t xml:space="preserve">Příplatek za urovnání líce záhozu z lomového kamene záhozového do 200 kg</t>
  </si>
  <si>
    <t xml:space="preserve">"z tab. č. 4" 4,0</t>
  </si>
  <si>
    <t xml:space="preserve">17</t>
  </si>
  <si>
    <t xml:space="preserve">463211141</t>
  </si>
  <si>
    <t xml:space="preserve">Rovnanina objemu do 3 m3 z lomového kamene tříděného hmotnosti do 80 kg s urovnáním líce</t>
  </si>
  <si>
    <t xml:space="preserve">"z tab. č. 3" 39,60</t>
  </si>
  <si>
    <t xml:space="preserve">"z tab. č. 7" 65,24</t>
  </si>
  <si>
    <t xml:space="preserve">18</t>
  </si>
  <si>
    <t xml:space="preserve">465511124</t>
  </si>
  <si>
    <t xml:space="preserve">Dlažba z lomového kamene na sucho bez výplně spár plocha nad 20 m2 tl 400 mm</t>
  </si>
  <si>
    <t xml:space="preserve">19</t>
  </si>
  <si>
    <t xml:space="preserve">564671111</t>
  </si>
  <si>
    <t xml:space="preserve">Podklad z kameniva hrubého drceného vel. 63-125 mm tl 250 mm</t>
  </si>
  <si>
    <t xml:space="preserve">"z tab. č. 1" 63,0*2</t>
  </si>
  <si>
    <t xml:space="preserve">20</t>
  </si>
  <si>
    <t xml:space="preserve">564851111</t>
  </si>
  <si>
    <t xml:space="preserve">Podklad ze štěrkodrtě ŠD tl 150 mm</t>
  </si>
  <si>
    <t xml:space="preserve">Žulový nebo porfyrový perk.</t>
  </si>
  <si>
    <t xml:space="preserve">P</t>
  </si>
  <si>
    <t xml:space="preserve">"z tab. č. 1" 1202,0</t>
  </si>
  <si>
    <t xml:space="preserve">599432111</t>
  </si>
  <si>
    <t xml:space="preserve">Vyplnění spár dlažby z lomového kamene drobným kamenivem</t>
  </si>
  <si>
    <t xml:space="preserve">22</t>
  </si>
  <si>
    <t xml:space="preserve">919541121</t>
  </si>
  <si>
    <t xml:space="preserve">Zřízení propustku nebo sjezdu z trub ocelových do DN 700</t>
  </si>
  <si>
    <t xml:space="preserve">m</t>
  </si>
  <si>
    <t xml:space="preserve">"z tab. č. 5" 49,0</t>
  </si>
  <si>
    <t xml:space="preserve">"z tab. č. 6" 10,0</t>
  </si>
  <si>
    <t xml:space="preserve">23</t>
  </si>
  <si>
    <t xml:space="preserve">M</t>
  </si>
  <si>
    <t xml:space="preserve">143332440</t>
  </si>
  <si>
    <t xml:space="preserve">trubka ocelová  spirálově svařovaná hladká ČSN 41 1375.1 D530 tl 8 mm</t>
  </si>
  <si>
    <t xml:space="preserve">Hmotnost: 105 kg/m</t>
  </si>
  <si>
    <t xml:space="preserve">24</t>
  </si>
  <si>
    <t xml:space="preserve">938902201</t>
  </si>
  <si>
    <t xml:space="preserve">Čištění příkopů ručně š dna do 400 mm objem nánosu do 0,15 m3/m</t>
  </si>
  <si>
    <t xml:space="preserve">"z tab. č. 2" 152,0</t>
  </si>
  <si>
    <t xml:space="preserve">25</t>
  </si>
  <si>
    <t xml:space="preserve">938902205</t>
  </si>
  <si>
    <t xml:space="preserve">Čištění příkopů ručně š dna přes 400 mm objem nánosu do 0,30 m3/m</t>
  </si>
  <si>
    <t xml:space="preserve">"z tab. č. 2" 736,0</t>
  </si>
  <si>
    <t xml:space="preserve">26</t>
  </si>
  <si>
    <t xml:space="preserve">938902206</t>
  </si>
  <si>
    <t xml:space="preserve">Čištění příkopů ručně š dna přes 400 mm objem nánosu do 0,50 m3/m</t>
  </si>
  <si>
    <t xml:space="preserve">"z tab. č. 2" 168,0</t>
  </si>
  <si>
    <t xml:space="preserve">27</t>
  </si>
  <si>
    <t xml:space="preserve">966008112</t>
  </si>
  <si>
    <t xml:space="preserve">Bourání trubního propustku do DN 500</t>
  </si>
  <si>
    <t xml:space="preserve">"z tab. č. 4" 6,0+6,0</t>
  </si>
  <si>
    <t xml:space="preserve">28</t>
  </si>
  <si>
    <t xml:space="preserve">966009199</t>
  </si>
  <si>
    <t xml:space="preserve">Řezání ocelové trouby DN do 530 mm</t>
  </si>
  <si>
    <t xml:space="preserve">ks</t>
  </si>
  <si>
    <t xml:space="preserve">"z tab. č. 4" 1+1</t>
  </si>
  <si>
    <t xml:space="preserve">29</t>
  </si>
  <si>
    <t xml:space="preserve">998225111</t>
  </si>
  <si>
    <t xml:space="preserve">Přesun hmot pro pozemní komunikace s krytem z kamene, monolitickým betonovým nebo živičným</t>
  </si>
  <si>
    <t xml:space="preserve">30</t>
  </si>
  <si>
    <t xml:space="preserve">460120019</t>
  </si>
  <si>
    <t xml:space="preserve">Naložení výkopku strojně z hornin třídy 1až4</t>
  </si>
  <si>
    <t xml:space="preserve">6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u val="single"/>
      <sz val="1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sz val="12"/>
      <name val="Trebuchet MS"/>
      <family val="2"/>
      <charset val="238"/>
    </font>
    <font>
      <b val="true"/>
      <sz val="8"/>
      <name val="Trebuchet MS"/>
      <family val="2"/>
      <charset val="238"/>
    </font>
    <font>
      <i val="true"/>
      <sz val="7"/>
      <name val="Trebuchet MS"/>
      <family val="2"/>
      <charset val="238"/>
    </font>
    <font>
      <i val="true"/>
      <sz val="8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5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5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1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5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6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1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1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5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5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5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5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5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4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5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1" fillId="5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5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5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5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5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4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5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8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5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5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5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5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1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1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1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1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D52B.tmp" descr="C:\KROSplusData\System\Temp\rad9D52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F9E8.tmp" descr="C:\KROSplusData\System\Temp\rad9F9E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:AJ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 t="s">
        <v>33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 t="s">
        <v>36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7</v>
      </c>
      <c r="AK13" s="26" t="s">
        <v>32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2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5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2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6</v>
      </c>
      <c r="AK20" s="26" t="s">
        <v>35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28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turistického chodníku Bouda Bílé Labe - Luční Boud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5</v>
      </c>
      <c r="L80" s="72" t="str">
        <f aca="false">IF($K$8="","",$K$8)</f>
        <v> </v>
      </c>
      <c r="AI80" s="26" t="s">
        <v>27</v>
      </c>
      <c r="AM80" s="73" t="str">
        <f aca="false">IF($AN$8="","",$AN$8)</f>
        <v>08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1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7</v>
      </c>
      <c r="L83" s="27" t="n">
        <f aca="false">IF($E$14="Vyplň údaj","",$E$14)</f>
        <v>0</v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909.61436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282015 - Rekonstrukce tur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282015 - Rekonstrukce tur...'!$M$24</f>
        <v>0</v>
      </c>
      <c r="AT88" s="99" t="n">
        <f aca="false">ROUND(SUM($AV$88:$AW$88),2)</f>
        <v>0</v>
      </c>
      <c r="AU88" s="100" t="n">
        <f aca="false">'282015 - Rekonstrukce tur...'!$W$122</f>
        <v>4909.614356</v>
      </c>
      <c r="AV88" s="99" t="n">
        <f aca="false">'282015 - Rekonstrukce tur...'!$M$28</f>
        <v>0</v>
      </c>
      <c r="AW88" s="99" t="n">
        <f aca="false">'282015 - Rekonstrukce tur...'!$M$29</f>
        <v>0</v>
      </c>
      <c r="AX88" s="99" t="n">
        <f aca="false">'282015 - Rekonstrukce tur...'!$M$30</f>
        <v>0</v>
      </c>
      <c r="AY88" s="99" t="n">
        <f aca="false">'282015 - Rekonstrukce tur...'!$M$31</f>
        <v>0</v>
      </c>
      <c r="AZ88" s="99" t="n">
        <f aca="false">'282015 - Rekonstrukce tur...'!$H$28</f>
        <v>0</v>
      </c>
      <c r="BA88" s="99" t="n">
        <f aca="false">'282015 - Rekonstrukce tur...'!$H$29</f>
        <v>0</v>
      </c>
      <c r="BB88" s="99" t="n">
        <f aca="false">'282015 - Rekonstrukce tur...'!$H$30</f>
        <v>0</v>
      </c>
      <c r="BC88" s="99" t="n">
        <f aca="false">'282015 - Rekonstrukce tur...'!$H$31</f>
        <v>0</v>
      </c>
      <c r="BD88" s="101" t="n">
        <f aca="false">'282015 - Rekonstrukce tur...'!$H$32</f>
        <v>0</v>
      </c>
      <c r="BT88" s="97" t="s">
        <v>24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82015 - Rekonstrukce tu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:L14"/>
    </sheetView>
  </sheetViews>
  <sheetFormatPr defaultColWidth="10.5" defaultRowHeight="14.25" zeroHeight="false" outlineLevelRow="0" outlineLevelCol="0"/>
  <cols>
    <col collapsed="false" customWidth="true" hidden="false" outlineLevel="0" max="1" min="1" style="118" width="8.32"/>
    <col collapsed="false" customWidth="true" hidden="false" outlineLevel="0" max="2" min="2" style="118" width="1.65"/>
    <col collapsed="false" customWidth="true" hidden="false" outlineLevel="0" max="3" min="3" style="118" width="4.16"/>
    <col collapsed="false" customWidth="true" hidden="false" outlineLevel="0" max="4" min="4" style="118" width="4.32"/>
    <col collapsed="false" customWidth="true" hidden="false" outlineLevel="0" max="5" min="5" style="118" width="17.15"/>
    <col collapsed="false" customWidth="true" hidden="false" outlineLevel="0" max="7" min="6" style="118" width="11.15"/>
    <col collapsed="false" customWidth="true" hidden="false" outlineLevel="0" max="8" min="8" style="118" width="12.5"/>
    <col collapsed="false" customWidth="true" hidden="false" outlineLevel="0" max="9" min="9" style="118" width="6.99"/>
    <col collapsed="false" customWidth="true" hidden="false" outlineLevel="0" max="10" min="10" style="118" width="5.15"/>
    <col collapsed="false" customWidth="true" hidden="false" outlineLevel="0" max="11" min="11" style="118" width="11.49"/>
    <col collapsed="false" customWidth="true" hidden="false" outlineLevel="0" max="12" min="12" style="118" width="11.99"/>
    <col collapsed="false" customWidth="true" hidden="false" outlineLevel="0" max="14" min="13" style="118" width="5.99"/>
    <col collapsed="false" customWidth="true" hidden="false" outlineLevel="0" max="15" min="15" style="118" width="1.99"/>
    <col collapsed="false" customWidth="true" hidden="false" outlineLevel="0" max="16" min="16" style="118" width="12.5"/>
    <col collapsed="false" customWidth="true" hidden="false" outlineLevel="0" max="17" min="17" style="118" width="4.16"/>
    <col collapsed="false" customWidth="true" hidden="false" outlineLevel="0" max="18" min="18" style="118" width="1.65"/>
    <col collapsed="false" customWidth="true" hidden="false" outlineLevel="0" max="19" min="19" style="118" width="8.16"/>
    <col collapsed="false" customWidth="true" hidden="true" outlineLevel="0" max="20" min="20" style="118" width="29.65"/>
    <col collapsed="false" customWidth="true" hidden="true" outlineLevel="0" max="21" min="21" style="118" width="16.32"/>
    <col collapsed="false" customWidth="true" hidden="true" outlineLevel="0" max="22" min="22" style="118" width="12.32"/>
    <col collapsed="false" customWidth="true" hidden="true" outlineLevel="0" max="23" min="23" style="118" width="16.32"/>
    <col collapsed="false" customWidth="true" hidden="true" outlineLevel="0" max="24" min="24" style="118" width="12.15"/>
    <col collapsed="false" customWidth="true" hidden="true" outlineLevel="0" max="25" min="25" style="118" width="14.99"/>
    <col collapsed="false" customWidth="true" hidden="true" outlineLevel="0" max="26" min="26" style="118" width="10.99"/>
    <col collapsed="false" customWidth="true" hidden="true" outlineLevel="0" max="27" min="27" style="118" width="14.99"/>
    <col collapsed="false" customWidth="true" hidden="true" outlineLevel="0" max="28" min="28" style="118" width="16.32"/>
    <col collapsed="false" customWidth="true" hidden="false" outlineLevel="0" max="29" min="29" style="118" width="10.99"/>
    <col collapsed="false" customWidth="true" hidden="false" outlineLevel="0" max="30" min="30" style="118" width="14.99"/>
    <col collapsed="false" customWidth="true" hidden="false" outlineLevel="0" max="31" min="31" style="118" width="16.32"/>
    <col collapsed="false" customWidth="false" hidden="false" outlineLevel="0" max="43" min="32" style="118" width="10.5"/>
    <col collapsed="false" customWidth="false" hidden="true" outlineLevel="0" max="64" min="44" style="118" width="10.5"/>
    <col collapsed="false" customWidth="false" hidden="false" outlineLevel="0" max="257" min="65" style="118" width="10.5"/>
  </cols>
  <sheetData>
    <row r="1" customFormat="false" ht="22.5" hidden="false" customHeight="true" outlineLevel="0" collapsed="false">
      <c r="A1" s="119"/>
      <c r="B1" s="120"/>
      <c r="C1" s="120"/>
      <c r="D1" s="120" t="s">
        <v>1</v>
      </c>
      <c r="E1" s="120"/>
      <c r="F1" s="121" t="s">
        <v>98</v>
      </c>
      <c r="G1" s="122"/>
      <c r="H1" s="123" t="s">
        <v>99</v>
      </c>
      <c r="I1" s="123"/>
      <c r="J1" s="123"/>
      <c r="K1" s="123"/>
      <c r="L1" s="121" t="s">
        <v>100</v>
      </c>
      <c r="M1" s="120"/>
      <c r="N1" s="120"/>
      <c r="O1" s="120" t="s">
        <v>101</v>
      </c>
      <c r="P1" s="120"/>
      <c r="Q1" s="120"/>
      <c r="R1" s="120"/>
      <c r="S1" s="121" t="s">
        <v>102</v>
      </c>
      <c r="T1" s="122"/>
      <c r="U1" s="119"/>
      <c r="V1" s="119"/>
    </row>
    <row r="2" customFormat="false" ht="37.5" hidden="false" customHeight="true" outlineLevel="0" collapsed="false">
      <c r="C2" s="124" t="s">
        <v>6</v>
      </c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S2" s="124" t="s">
        <v>7</v>
      </c>
      <c r="T2" s="124"/>
      <c r="U2" s="124"/>
      <c r="V2" s="124"/>
      <c r="W2" s="124"/>
      <c r="X2" s="124"/>
      <c r="Y2" s="124"/>
      <c r="Z2" s="124"/>
      <c r="AA2" s="124"/>
      <c r="AB2" s="124"/>
      <c r="AC2" s="124"/>
      <c r="AT2" s="118" t="s">
        <v>85</v>
      </c>
    </row>
    <row r="3" customFormat="false" ht="7.5" hidden="false" customHeight="true" outlineLevel="0" collapsed="false"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AT3" s="118" t="s">
        <v>103</v>
      </c>
    </row>
    <row r="4" customFormat="false" ht="37.5" hidden="false" customHeight="true" outlineLevel="0" collapsed="false">
      <c r="B4" s="128"/>
      <c r="C4" s="129" t="s">
        <v>104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T4" s="131" t="s">
        <v>12</v>
      </c>
      <c r="AT4" s="118" t="s">
        <v>5</v>
      </c>
    </row>
    <row r="5" customFormat="false" ht="7.5" hidden="false" customHeight="true" outlineLevel="0" collapsed="false">
      <c r="B5" s="128"/>
      <c r="R5" s="130"/>
    </row>
    <row r="6" s="131" customFormat="true" ht="37.5" hidden="false" customHeight="true" outlineLevel="0" collapsed="false">
      <c r="B6" s="132"/>
      <c r="D6" s="133" t="s">
        <v>18</v>
      </c>
      <c r="F6" s="134" t="s">
        <v>19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R6" s="135"/>
    </row>
    <row r="7" s="131" customFormat="true" ht="15" hidden="false" customHeight="true" outlineLevel="0" collapsed="false">
      <c r="B7" s="132"/>
      <c r="D7" s="136" t="s">
        <v>21</v>
      </c>
      <c r="F7" s="136" t="s">
        <v>22</v>
      </c>
      <c r="M7" s="136" t="s">
        <v>23</v>
      </c>
      <c r="O7" s="136"/>
      <c r="R7" s="135"/>
    </row>
    <row r="8" s="131" customFormat="true" ht="15" hidden="false" customHeight="true" outlineLevel="0" collapsed="false">
      <c r="B8" s="132"/>
      <c r="D8" s="136" t="s">
        <v>25</v>
      </c>
      <c r="F8" s="136" t="s">
        <v>26</v>
      </c>
      <c r="M8" s="136" t="s">
        <v>27</v>
      </c>
      <c r="O8" s="137" t="str">
        <f aca="false">'Rekapitulace stavby'!$AN$8</f>
        <v>08.10.2015</v>
      </c>
      <c r="P8" s="137"/>
      <c r="R8" s="135"/>
    </row>
    <row r="9" s="131" customFormat="true" ht="12" hidden="false" customHeight="true" outlineLevel="0" collapsed="false">
      <c r="B9" s="132"/>
      <c r="R9" s="135"/>
    </row>
    <row r="10" s="131" customFormat="true" ht="15" hidden="false" customHeight="true" outlineLevel="0" collapsed="false">
      <c r="B10" s="132"/>
      <c r="D10" s="136" t="s">
        <v>31</v>
      </c>
      <c r="M10" s="136" t="s">
        <v>32</v>
      </c>
      <c r="O10" s="138" t="s">
        <v>33</v>
      </c>
      <c r="P10" s="138"/>
      <c r="R10" s="135"/>
    </row>
    <row r="11" s="131" customFormat="true" ht="18.75" hidden="false" customHeight="true" outlineLevel="0" collapsed="false">
      <c r="B11" s="132"/>
      <c r="E11" s="136" t="s">
        <v>34</v>
      </c>
      <c r="M11" s="136" t="s">
        <v>35</v>
      </c>
      <c r="O11" s="138" t="s">
        <v>36</v>
      </c>
      <c r="P11" s="138"/>
      <c r="R11" s="135"/>
    </row>
    <row r="12" s="131" customFormat="true" ht="7.5" hidden="false" customHeight="true" outlineLevel="0" collapsed="false">
      <c r="B12" s="132"/>
      <c r="R12" s="135"/>
    </row>
    <row r="13" s="131" customFormat="true" ht="15" hidden="false" customHeight="true" outlineLevel="0" collapsed="false">
      <c r="B13" s="132"/>
      <c r="D13" s="136" t="s">
        <v>37</v>
      </c>
      <c r="M13" s="136" t="s">
        <v>32</v>
      </c>
      <c r="O13" s="138" t="str">
        <f aca="false">IF('Rekapitulace stavby'!$AN$13="","",'Rekapitulace stavby'!$AN$13)</f>
        <v/>
      </c>
      <c r="P13" s="138"/>
      <c r="R13" s="135"/>
    </row>
    <row r="14" s="131" customFormat="true" ht="18.75" hidden="false" customHeight="true" outlineLevel="0" collapsed="false">
      <c r="B14" s="132"/>
      <c r="E14" s="139" t="str">
        <f aca="false">IF('Rekapitulace stavby'!$E$14="","",'Rekapitulace stavby'!$E$14)</f>
        <v/>
      </c>
      <c r="F14" s="139"/>
      <c r="G14" s="139"/>
      <c r="H14" s="139"/>
      <c r="I14" s="139"/>
      <c r="J14" s="139"/>
      <c r="K14" s="139"/>
      <c r="L14" s="139"/>
      <c r="M14" s="136" t="s">
        <v>35</v>
      </c>
      <c r="O14" s="138" t="str">
        <f aca="false">IF('Rekapitulace stavby'!$AN$14="","",'Rekapitulace stavby'!$AN$14)</f>
        <v/>
      </c>
      <c r="P14" s="138"/>
      <c r="R14" s="135"/>
    </row>
    <row r="15" s="131" customFormat="true" ht="7.5" hidden="false" customHeight="true" outlineLevel="0" collapsed="false">
      <c r="B15" s="132"/>
      <c r="R15" s="135"/>
    </row>
    <row r="16" s="131" customFormat="true" ht="15" hidden="false" customHeight="true" outlineLevel="0" collapsed="false">
      <c r="B16" s="132"/>
      <c r="D16" s="136" t="s">
        <v>38</v>
      </c>
      <c r="M16" s="136" t="s">
        <v>32</v>
      </c>
      <c r="O16" s="138" t="s">
        <v>39</v>
      </c>
      <c r="P16" s="138"/>
      <c r="R16" s="135"/>
    </row>
    <row r="17" s="131" customFormat="true" ht="18.75" hidden="false" customHeight="true" outlineLevel="0" collapsed="false">
      <c r="B17" s="132"/>
      <c r="E17" s="136" t="s">
        <v>40</v>
      </c>
      <c r="M17" s="136" t="s">
        <v>35</v>
      </c>
      <c r="O17" s="138" t="s">
        <v>41</v>
      </c>
      <c r="P17" s="138"/>
      <c r="R17" s="135"/>
    </row>
    <row r="18" s="131" customFormat="true" ht="7.5" hidden="false" customHeight="true" outlineLevel="0" collapsed="false">
      <c r="B18" s="132"/>
      <c r="R18" s="135"/>
    </row>
    <row r="19" s="131" customFormat="true" ht="15" hidden="false" customHeight="true" outlineLevel="0" collapsed="false">
      <c r="B19" s="132"/>
      <c r="D19" s="136" t="s">
        <v>43</v>
      </c>
      <c r="M19" s="136" t="s">
        <v>32</v>
      </c>
      <c r="O19" s="138" t="str">
        <f aca="false">IF('Rekapitulace stavby'!$AN$19="","",'Rekapitulace stavby'!$AN$19)</f>
        <v/>
      </c>
      <c r="P19" s="138"/>
      <c r="R19" s="135"/>
    </row>
    <row r="20" s="131" customFormat="true" ht="18.75" hidden="false" customHeight="true" outlineLevel="0" collapsed="false">
      <c r="B20" s="132"/>
      <c r="E20" s="136" t="str">
        <f aca="false">IF('Rekapitulace stavby'!$E$20="","",'Rekapitulace stavby'!$E$20)</f>
        <v> </v>
      </c>
      <c r="M20" s="136" t="s">
        <v>35</v>
      </c>
      <c r="O20" s="138" t="str">
        <f aca="false">IF('Rekapitulace stavby'!$AN$20="","",'Rekapitulace stavby'!$AN$20)</f>
        <v/>
      </c>
      <c r="P20" s="138"/>
      <c r="R20" s="135"/>
    </row>
    <row r="21" s="131" customFormat="true" ht="7.5" hidden="false" customHeight="true" outlineLevel="0" collapsed="false">
      <c r="B21" s="132"/>
      <c r="R21" s="135"/>
    </row>
    <row r="22" s="131" customFormat="true" ht="7.5" hidden="false" customHeight="true" outlineLevel="0" collapsed="false">
      <c r="B22" s="132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R22" s="135"/>
    </row>
    <row r="23" s="131" customFormat="true" ht="15" hidden="false" customHeight="true" outlineLevel="0" collapsed="false">
      <c r="B23" s="132"/>
      <c r="D23" s="141" t="s">
        <v>105</v>
      </c>
      <c r="M23" s="142" t="n">
        <f aca="false">$N$87</f>
        <v>0</v>
      </c>
      <c r="N23" s="142"/>
      <c r="O23" s="142"/>
      <c r="P23" s="142"/>
      <c r="R23" s="135"/>
    </row>
    <row r="24" s="131" customFormat="true" ht="15" hidden="false" customHeight="true" outlineLevel="0" collapsed="false">
      <c r="B24" s="132"/>
      <c r="D24" s="141" t="s">
        <v>92</v>
      </c>
      <c r="M24" s="142" t="n">
        <f aca="false">$N$98</f>
        <v>0</v>
      </c>
      <c r="N24" s="142"/>
      <c r="O24" s="142"/>
      <c r="P24" s="142"/>
      <c r="R24" s="135"/>
    </row>
    <row r="25" s="131" customFormat="true" ht="7.5" hidden="false" customHeight="true" outlineLevel="0" collapsed="false">
      <c r="B25" s="132"/>
      <c r="R25" s="135"/>
    </row>
    <row r="26" s="131" customFormat="true" ht="26.25" hidden="false" customHeight="true" outlineLevel="0" collapsed="false">
      <c r="B26" s="132"/>
      <c r="D26" s="143" t="s">
        <v>46</v>
      </c>
      <c r="M26" s="144" t="n">
        <f aca="false">ROUND($M$23+$M$24,2)</f>
        <v>0</v>
      </c>
      <c r="N26" s="144"/>
      <c r="O26" s="144"/>
      <c r="P26" s="144"/>
      <c r="R26" s="135"/>
    </row>
    <row r="27" s="131" customFormat="true" ht="7.5" hidden="false" customHeight="true" outlineLevel="0" collapsed="false">
      <c r="B27" s="132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R27" s="135"/>
    </row>
    <row r="28" s="131" customFormat="true" ht="15" hidden="false" customHeight="true" outlineLevel="0" collapsed="false">
      <c r="B28" s="132"/>
      <c r="D28" s="131" t="s">
        <v>47</v>
      </c>
      <c r="E28" s="131" t="s">
        <v>48</v>
      </c>
      <c r="F28" s="145" t="n">
        <v>0.21</v>
      </c>
      <c r="G28" s="146" t="s">
        <v>49</v>
      </c>
      <c r="H28" s="147" t="n">
        <f aca="false">ROUND((((SUM($BE$98:$BE$105)+SUM($BE$122:$BE$256))+SUM($BE$258:$BE$262))),2)</f>
        <v>0</v>
      </c>
      <c r="I28" s="147"/>
      <c r="J28" s="147"/>
      <c r="M28" s="147" t="n">
        <f aca="false">ROUND((((SUM($BE$98:$BE$105)+SUM($BE$122:$BE$256))*$F$28)+SUM($BE$258:$BE$262)*$F$28),2)</f>
        <v>0</v>
      </c>
      <c r="N28" s="147"/>
      <c r="O28" s="147"/>
      <c r="P28" s="147"/>
      <c r="R28" s="135"/>
    </row>
    <row r="29" s="131" customFormat="true" ht="15" hidden="false" customHeight="true" outlineLevel="0" collapsed="false">
      <c r="B29" s="132"/>
      <c r="E29" s="131" t="s">
        <v>50</v>
      </c>
      <c r="F29" s="145" t="n">
        <v>0.15</v>
      </c>
      <c r="G29" s="146" t="s">
        <v>49</v>
      </c>
      <c r="H29" s="147" t="n">
        <f aca="false">ROUND((((SUM($BF$98:$BF$105)+SUM($BF$122:$BF$256))+SUM($BF$258:$BF$262))),2)</f>
        <v>0</v>
      </c>
      <c r="I29" s="147"/>
      <c r="J29" s="147"/>
      <c r="M29" s="147" t="n">
        <f aca="false">ROUND((((SUM($BF$98:$BF$105)+SUM($BF$122:$BF$256))*$F$29)+SUM($BF$258:$BF$262)*$F$29),2)</f>
        <v>0</v>
      </c>
      <c r="N29" s="147"/>
      <c r="O29" s="147"/>
      <c r="P29" s="147"/>
      <c r="R29" s="135"/>
    </row>
    <row r="30" s="131" customFormat="true" ht="15" hidden="true" customHeight="true" outlineLevel="0" collapsed="false">
      <c r="B30" s="132"/>
      <c r="E30" s="131" t="s">
        <v>51</v>
      </c>
      <c r="F30" s="145" t="n">
        <v>0.21</v>
      </c>
      <c r="G30" s="146" t="s">
        <v>49</v>
      </c>
      <c r="H30" s="147" t="n">
        <f aca="false">ROUND((((SUM($BG$98:$BG$105)+SUM($BG$122:$BG$256))+SUM($BG$258:$BG$262))),2)</f>
        <v>0</v>
      </c>
      <c r="I30" s="147"/>
      <c r="J30" s="147"/>
      <c r="M30" s="147" t="n">
        <v>0</v>
      </c>
      <c r="N30" s="147"/>
      <c r="O30" s="147"/>
      <c r="P30" s="147"/>
      <c r="R30" s="135"/>
    </row>
    <row r="31" s="131" customFormat="true" ht="15" hidden="true" customHeight="true" outlineLevel="0" collapsed="false">
      <c r="B31" s="132"/>
      <c r="E31" s="131" t="s">
        <v>52</v>
      </c>
      <c r="F31" s="145" t="n">
        <v>0.15</v>
      </c>
      <c r="G31" s="146" t="s">
        <v>49</v>
      </c>
      <c r="H31" s="147" t="n">
        <f aca="false">ROUND((((SUM($BH$98:$BH$105)+SUM($BH$122:$BH$256))+SUM($BH$258:$BH$262))),2)</f>
        <v>0</v>
      </c>
      <c r="I31" s="147"/>
      <c r="J31" s="147"/>
      <c r="M31" s="147" t="n">
        <v>0</v>
      </c>
      <c r="N31" s="147"/>
      <c r="O31" s="147"/>
      <c r="P31" s="147"/>
      <c r="R31" s="135"/>
    </row>
    <row r="32" s="131" customFormat="true" ht="15" hidden="true" customHeight="true" outlineLevel="0" collapsed="false">
      <c r="B32" s="132"/>
      <c r="E32" s="131" t="s">
        <v>53</v>
      </c>
      <c r="F32" s="145" t="n">
        <v>0</v>
      </c>
      <c r="G32" s="146" t="s">
        <v>49</v>
      </c>
      <c r="H32" s="147" t="n">
        <f aca="false">ROUND((((SUM($BI$98:$BI$105)+SUM($BI$122:$BI$256))+SUM($BI$258:$BI$262))),2)</f>
        <v>0</v>
      </c>
      <c r="I32" s="147"/>
      <c r="J32" s="147"/>
      <c r="M32" s="147" t="n">
        <v>0</v>
      </c>
      <c r="N32" s="147"/>
      <c r="O32" s="147"/>
      <c r="P32" s="147"/>
      <c r="R32" s="135"/>
    </row>
    <row r="33" s="131" customFormat="true" ht="7.5" hidden="false" customHeight="true" outlineLevel="0" collapsed="false">
      <c r="B33" s="132"/>
      <c r="R33" s="135"/>
    </row>
    <row r="34" s="131" customFormat="true" ht="26.25" hidden="false" customHeight="true" outlineLevel="0" collapsed="false">
      <c r="B34" s="132"/>
      <c r="D34" s="148" t="s">
        <v>54</v>
      </c>
      <c r="E34" s="149"/>
      <c r="F34" s="149"/>
      <c r="G34" s="150" t="s">
        <v>55</v>
      </c>
      <c r="H34" s="151" t="s">
        <v>56</v>
      </c>
      <c r="I34" s="149"/>
      <c r="J34" s="149"/>
      <c r="K34" s="149"/>
      <c r="L34" s="152" t="n">
        <f aca="false">ROUND(SUM($M$26:$M$32),2)</f>
        <v>0</v>
      </c>
      <c r="M34" s="152"/>
      <c r="N34" s="152"/>
      <c r="O34" s="152"/>
      <c r="P34" s="152"/>
      <c r="R34" s="135"/>
    </row>
    <row r="35" s="131" customFormat="true" ht="15" hidden="false" customHeight="true" outlineLevel="0" collapsed="false">
      <c r="B35" s="132"/>
      <c r="R35" s="135"/>
    </row>
    <row r="36" s="131" customFormat="true" ht="15" hidden="false" customHeight="true" outlineLevel="0" collapsed="false">
      <c r="B36" s="132"/>
      <c r="R36" s="135"/>
    </row>
    <row r="37" customFormat="false" ht="14.25" hidden="false" customHeight="true" outlineLevel="0" collapsed="false">
      <c r="B37" s="128"/>
      <c r="R37" s="130"/>
    </row>
    <row r="38" customFormat="false" ht="14.25" hidden="false" customHeight="true" outlineLevel="0" collapsed="false">
      <c r="B38" s="128"/>
      <c r="R38" s="130"/>
    </row>
    <row r="39" customFormat="false" ht="14.25" hidden="false" customHeight="true" outlineLevel="0" collapsed="false">
      <c r="B39" s="128"/>
      <c r="R39" s="130"/>
    </row>
    <row r="40" customFormat="false" ht="14.25" hidden="false" customHeight="true" outlineLevel="0" collapsed="false">
      <c r="B40" s="128"/>
      <c r="R40" s="130"/>
    </row>
    <row r="41" customFormat="false" ht="14.25" hidden="false" customHeight="true" outlineLevel="0" collapsed="false">
      <c r="B41" s="128"/>
      <c r="R41" s="130"/>
    </row>
    <row r="42" customFormat="false" ht="14.25" hidden="false" customHeight="true" outlineLevel="0" collapsed="false">
      <c r="B42" s="128"/>
      <c r="R42" s="130"/>
    </row>
    <row r="43" customFormat="false" ht="14.25" hidden="false" customHeight="true" outlineLevel="0" collapsed="false">
      <c r="B43" s="128"/>
      <c r="R43" s="130"/>
    </row>
    <row r="44" customFormat="false" ht="14.25" hidden="false" customHeight="true" outlineLevel="0" collapsed="false">
      <c r="B44" s="128"/>
      <c r="R44" s="130"/>
    </row>
    <row r="45" customFormat="false" ht="14.25" hidden="false" customHeight="true" outlineLevel="0" collapsed="false">
      <c r="B45" s="128"/>
      <c r="R45" s="130"/>
    </row>
    <row r="46" customFormat="false" ht="14.25" hidden="false" customHeight="true" outlineLevel="0" collapsed="false">
      <c r="B46" s="128"/>
      <c r="R46" s="130"/>
    </row>
    <row r="47" customFormat="false" ht="14.25" hidden="false" customHeight="true" outlineLevel="0" collapsed="false">
      <c r="B47" s="128"/>
      <c r="R47" s="130"/>
    </row>
    <row r="48" customFormat="false" ht="14.25" hidden="false" customHeight="true" outlineLevel="0" collapsed="false">
      <c r="B48" s="128"/>
      <c r="R48" s="130"/>
    </row>
    <row r="49" customFormat="false" ht="14.25" hidden="false" customHeight="true" outlineLevel="0" collapsed="false">
      <c r="B49" s="128"/>
      <c r="R49" s="130"/>
    </row>
    <row r="50" s="131" customFormat="true" ht="15.75" hidden="false" customHeight="true" outlineLevel="0" collapsed="false">
      <c r="B50" s="132"/>
      <c r="D50" s="153" t="s">
        <v>57</v>
      </c>
      <c r="E50" s="140"/>
      <c r="F50" s="140"/>
      <c r="G50" s="140"/>
      <c r="H50" s="154"/>
      <c r="J50" s="153" t="s">
        <v>58</v>
      </c>
      <c r="K50" s="140"/>
      <c r="L50" s="140"/>
      <c r="M50" s="140"/>
      <c r="N50" s="140"/>
      <c r="O50" s="140"/>
      <c r="P50" s="154"/>
      <c r="R50" s="135"/>
    </row>
    <row r="51" customFormat="false" ht="14.25" hidden="false" customHeight="true" outlineLevel="0" collapsed="false">
      <c r="B51" s="128"/>
      <c r="D51" s="155"/>
      <c r="H51" s="156"/>
      <c r="J51" s="155"/>
      <c r="P51" s="156"/>
      <c r="R51" s="130"/>
    </row>
    <row r="52" customFormat="false" ht="14.25" hidden="false" customHeight="true" outlineLevel="0" collapsed="false">
      <c r="B52" s="128"/>
      <c r="D52" s="155"/>
      <c r="H52" s="156"/>
      <c r="J52" s="155"/>
      <c r="P52" s="156"/>
      <c r="R52" s="130"/>
    </row>
    <row r="53" customFormat="false" ht="14.25" hidden="false" customHeight="true" outlineLevel="0" collapsed="false">
      <c r="B53" s="128"/>
      <c r="D53" s="155"/>
      <c r="H53" s="156"/>
      <c r="J53" s="155"/>
      <c r="P53" s="156"/>
      <c r="R53" s="130"/>
    </row>
    <row r="54" customFormat="false" ht="14.25" hidden="false" customHeight="true" outlineLevel="0" collapsed="false">
      <c r="B54" s="128"/>
      <c r="D54" s="155"/>
      <c r="H54" s="156"/>
      <c r="J54" s="155"/>
      <c r="P54" s="156"/>
      <c r="R54" s="130"/>
    </row>
    <row r="55" customFormat="false" ht="14.25" hidden="false" customHeight="true" outlineLevel="0" collapsed="false">
      <c r="B55" s="128"/>
      <c r="D55" s="155"/>
      <c r="H55" s="156"/>
      <c r="J55" s="155"/>
      <c r="P55" s="156"/>
      <c r="R55" s="130"/>
    </row>
    <row r="56" customFormat="false" ht="14.25" hidden="false" customHeight="true" outlineLevel="0" collapsed="false">
      <c r="B56" s="128"/>
      <c r="D56" s="155"/>
      <c r="H56" s="156"/>
      <c r="J56" s="155"/>
      <c r="P56" s="156"/>
      <c r="R56" s="130"/>
    </row>
    <row r="57" customFormat="false" ht="14.25" hidden="false" customHeight="true" outlineLevel="0" collapsed="false">
      <c r="B57" s="128"/>
      <c r="D57" s="155"/>
      <c r="H57" s="156"/>
      <c r="J57" s="155"/>
      <c r="P57" s="156"/>
      <c r="R57" s="130"/>
    </row>
    <row r="58" customFormat="false" ht="14.25" hidden="false" customHeight="true" outlineLevel="0" collapsed="false">
      <c r="B58" s="128"/>
      <c r="D58" s="155"/>
      <c r="H58" s="156"/>
      <c r="J58" s="155"/>
      <c r="P58" s="156"/>
      <c r="R58" s="130"/>
    </row>
    <row r="59" s="131" customFormat="true" ht="15.75" hidden="false" customHeight="true" outlineLevel="0" collapsed="false">
      <c r="B59" s="132"/>
      <c r="D59" s="157" t="s">
        <v>59</v>
      </c>
      <c r="E59" s="158"/>
      <c r="F59" s="158"/>
      <c r="G59" s="159" t="s">
        <v>60</v>
      </c>
      <c r="H59" s="160"/>
      <c r="J59" s="157" t="s">
        <v>59</v>
      </c>
      <c r="K59" s="158"/>
      <c r="L59" s="158"/>
      <c r="M59" s="158"/>
      <c r="N59" s="159" t="s">
        <v>60</v>
      </c>
      <c r="O59" s="158"/>
      <c r="P59" s="160"/>
      <c r="R59" s="135"/>
    </row>
    <row r="60" customFormat="false" ht="14.25" hidden="false" customHeight="true" outlineLevel="0" collapsed="false">
      <c r="B60" s="128"/>
      <c r="R60" s="130"/>
    </row>
    <row r="61" s="131" customFormat="true" ht="15.75" hidden="false" customHeight="true" outlineLevel="0" collapsed="false">
      <c r="B61" s="132"/>
      <c r="D61" s="153" t="s">
        <v>61</v>
      </c>
      <c r="E61" s="140"/>
      <c r="F61" s="140"/>
      <c r="G61" s="140"/>
      <c r="H61" s="154"/>
      <c r="J61" s="153" t="s">
        <v>62</v>
      </c>
      <c r="K61" s="140"/>
      <c r="L61" s="140"/>
      <c r="M61" s="140"/>
      <c r="N61" s="140"/>
      <c r="O61" s="140"/>
      <c r="P61" s="154"/>
      <c r="R61" s="135"/>
    </row>
    <row r="62" customFormat="false" ht="14.25" hidden="false" customHeight="true" outlineLevel="0" collapsed="false">
      <c r="B62" s="128"/>
      <c r="D62" s="155"/>
      <c r="H62" s="156"/>
      <c r="J62" s="155"/>
      <c r="P62" s="156"/>
      <c r="R62" s="130"/>
    </row>
    <row r="63" customFormat="false" ht="14.25" hidden="false" customHeight="true" outlineLevel="0" collapsed="false">
      <c r="B63" s="128"/>
      <c r="D63" s="155"/>
      <c r="H63" s="156"/>
      <c r="J63" s="155"/>
      <c r="P63" s="156"/>
      <c r="R63" s="130"/>
    </row>
    <row r="64" customFormat="false" ht="14.25" hidden="false" customHeight="true" outlineLevel="0" collapsed="false">
      <c r="B64" s="128"/>
      <c r="D64" s="155"/>
      <c r="H64" s="156"/>
      <c r="J64" s="155"/>
      <c r="P64" s="156"/>
      <c r="R64" s="130"/>
    </row>
    <row r="65" customFormat="false" ht="14.25" hidden="false" customHeight="true" outlineLevel="0" collapsed="false">
      <c r="B65" s="128"/>
      <c r="D65" s="155"/>
      <c r="H65" s="156"/>
      <c r="J65" s="155"/>
      <c r="P65" s="156"/>
      <c r="R65" s="130"/>
    </row>
    <row r="66" customFormat="false" ht="14.25" hidden="false" customHeight="true" outlineLevel="0" collapsed="false">
      <c r="B66" s="128"/>
      <c r="D66" s="155"/>
      <c r="H66" s="156"/>
      <c r="J66" s="155"/>
      <c r="P66" s="156"/>
      <c r="R66" s="130"/>
    </row>
    <row r="67" customFormat="false" ht="14.25" hidden="false" customHeight="true" outlineLevel="0" collapsed="false">
      <c r="B67" s="128"/>
      <c r="D67" s="155"/>
      <c r="H67" s="156"/>
      <c r="J67" s="155"/>
      <c r="P67" s="156"/>
      <c r="R67" s="130"/>
    </row>
    <row r="68" customFormat="false" ht="14.25" hidden="false" customHeight="true" outlineLevel="0" collapsed="false">
      <c r="B68" s="128"/>
      <c r="D68" s="155"/>
      <c r="H68" s="156"/>
      <c r="J68" s="155"/>
      <c r="P68" s="156"/>
      <c r="R68" s="130"/>
    </row>
    <row r="69" customFormat="false" ht="14.25" hidden="false" customHeight="true" outlineLevel="0" collapsed="false">
      <c r="B69" s="128"/>
      <c r="D69" s="155"/>
      <c r="H69" s="156"/>
      <c r="J69" s="155"/>
      <c r="P69" s="156"/>
      <c r="R69" s="130"/>
    </row>
    <row r="70" s="131" customFormat="true" ht="15.75" hidden="false" customHeight="true" outlineLevel="0" collapsed="false">
      <c r="B70" s="132"/>
      <c r="D70" s="157" t="s">
        <v>59</v>
      </c>
      <c r="E70" s="158"/>
      <c r="F70" s="158"/>
      <c r="G70" s="159" t="s">
        <v>60</v>
      </c>
      <c r="H70" s="160"/>
      <c r="J70" s="157" t="s">
        <v>59</v>
      </c>
      <c r="K70" s="158"/>
      <c r="L70" s="158"/>
      <c r="M70" s="158"/>
      <c r="N70" s="159" t="s">
        <v>60</v>
      </c>
      <c r="O70" s="158"/>
      <c r="P70" s="160"/>
      <c r="R70" s="135"/>
    </row>
    <row r="71" s="131" customFormat="true" ht="15" hidden="false" customHeight="true" outlineLevel="0" collapsed="false">
      <c r="B71" s="161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3"/>
    </row>
    <row r="75" s="131" customFormat="true" ht="7.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131" customFormat="true" ht="37.5" hidden="false" customHeight="true" outlineLevel="0" collapsed="false">
      <c r="B76" s="132"/>
      <c r="C76" s="129" t="s">
        <v>106</v>
      </c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35"/>
    </row>
    <row r="77" s="131" customFormat="true" ht="7.5" hidden="false" customHeight="true" outlineLevel="0" collapsed="false">
      <c r="B77" s="132"/>
      <c r="R77" s="135"/>
    </row>
    <row r="78" s="131" customFormat="true" ht="37.5" hidden="false" customHeight="true" outlineLevel="0" collapsed="false">
      <c r="B78" s="132"/>
      <c r="C78" s="167" t="s">
        <v>18</v>
      </c>
      <c r="F78" s="168" t="str">
        <f aca="false">$F$6</f>
        <v>Rekonstrukce turistického chodníku Bouda Bílé Labe - Luční Bouda</v>
      </c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R78" s="135"/>
    </row>
    <row r="79" s="131" customFormat="true" ht="7.5" hidden="false" customHeight="true" outlineLevel="0" collapsed="false">
      <c r="B79" s="132"/>
      <c r="R79" s="135"/>
    </row>
    <row r="80" s="131" customFormat="true" ht="18.75" hidden="false" customHeight="true" outlineLevel="0" collapsed="false">
      <c r="B80" s="132"/>
      <c r="C80" s="136" t="s">
        <v>25</v>
      </c>
      <c r="F80" s="136" t="str">
        <f aca="false">$F$8</f>
        <v> </v>
      </c>
      <c r="K80" s="136" t="s">
        <v>27</v>
      </c>
      <c r="M80" s="137" t="str">
        <f aca="false">IF($O$8="","",$O$8)</f>
        <v>08.10.2015</v>
      </c>
      <c r="N80" s="137"/>
      <c r="O80" s="137"/>
      <c r="P80" s="137"/>
      <c r="R80" s="135"/>
    </row>
    <row r="81" s="131" customFormat="true" ht="7.5" hidden="false" customHeight="true" outlineLevel="0" collapsed="false">
      <c r="B81" s="132"/>
      <c r="R81" s="135"/>
    </row>
    <row r="82" s="131" customFormat="true" ht="15.75" hidden="false" customHeight="true" outlineLevel="0" collapsed="false">
      <c r="B82" s="132"/>
      <c r="C82" s="136" t="s">
        <v>31</v>
      </c>
      <c r="F82" s="136" t="str">
        <f aca="false">$E$11</f>
        <v>Správa Krkonošského národního parku</v>
      </c>
      <c r="K82" s="136" t="s">
        <v>38</v>
      </c>
      <c r="M82" s="139" t="str">
        <f aca="false">$E$17</f>
        <v>Ing. Jiří Ježek</v>
      </c>
      <c r="N82" s="139"/>
      <c r="O82" s="139"/>
      <c r="P82" s="139"/>
      <c r="Q82" s="139"/>
      <c r="R82" s="135"/>
    </row>
    <row r="83" s="131" customFormat="true" ht="15" hidden="false" customHeight="true" outlineLevel="0" collapsed="false">
      <c r="B83" s="132"/>
      <c r="C83" s="136" t="s">
        <v>37</v>
      </c>
      <c r="F83" s="136" t="str">
        <f aca="false">IF($E$14="","",$E$14)</f>
        <v/>
      </c>
      <c r="K83" s="136" t="s">
        <v>43</v>
      </c>
      <c r="M83" s="139" t="str">
        <f aca="false">$E$20</f>
        <v> </v>
      </c>
      <c r="N83" s="139"/>
      <c r="O83" s="139"/>
      <c r="P83" s="139"/>
      <c r="Q83" s="139"/>
      <c r="R83" s="135"/>
    </row>
    <row r="84" s="131" customFormat="true" ht="11.25" hidden="false" customHeight="true" outlineLevel="0" collapsed="false">
      <c r="B84" s="132"/>
      <c r="R84" s="135"/>
    </row>
    <row r="85" s="131" customFormat="true" ht="30" hidden="false" customHeight="true" outlineLevel="0" collapsed="false">
      <c r="B85" s="132"/>
      <c r="C85" s="169" t="s">
        <v>107</v>
      </c>
      <c r="D85" s="169"/>
      <c r="E85" s="169"/>
      <c r="F85" s="169"/>
      <c r="G85" s="169"/>
      <c r="N85" s="169" t="s">
        <v>108</v>
      </c>
      <c r="O85" s="169"/>
      <c r="P85" s="169"/>
      <c r="Q85" s="169"/>
      <c r="R85" s="135"/>
    </row>
    <row r="86" s="131" customFormat="true" ht="11.25" hidden="false" customHeight="true" outlineLevel="0" collapsed="false">
      <c r="B86" s="132"/>
      <c r="R86" s="135"/>
    </row>
    <row r="87" s="131" customFormat="true" ht="30" hidden="false" customHeight="true" outlineLevel="0" collapsed="false">
      <c r="B87" s="132"/>
      <c r="C87" s="167" t="s">
        <v>109</v>
      </c>
      <c r="N87" s="170" t="n">
        <f aca="false">ROUND($N$122,2)</f>
        <v>0</v>
      </c>
      <c r="O87" s="170"/>
      <c r="P87" s="170"/>
      <c r="Q87" s="170"/>
      <c r="R87" s="135"/>
      <c r="AU87" s="131" t="s">
        <v>110</v>
      </c>
    </row>
    <row r="88" s="171" customFormat="true" ht="25.5" hidden="false" customHeight="true" outlineLevel="0" collapsed="false">
      <c r="B88" s="172"/>
      <c r="D88" s="171" t="s">
        <v>111</v>
      </c>
      <c r="N88" s="173" t="n">
        <f aca="false">ROUND($N$123,2)</f>
        <v>0</v>
      </c>
      <c r="O88" s="173"/>
      <c r="P88" s="173"/>
      <c r="Q88" s="173"/>
      <c r="R88" s="174"/>
    </row>
    <row r="89" s="141" customFormat="true" ht="21" hidden="false" customHeight="true" outlineLevel="0" collapsed="false">
      <c r="B89" s="175"/>
      <c r="D89" s="141" t="s">
        <v>112</v>
      </c>
      <c r="N89" s="142" t="n">
        <f aca="false">ROUND($N$124,2)</f>
        <v>0</v>
      </c>
      <c r="O89" s="142"/>
      <c r="P89" s="142"/>
      <c r="Q89" s="142"/>
      <c r="R89" s="176"/>
    </row>
    <row r="90" s="141" customFormat="true" ht="21" hidden="false" customHeight="true" outlineLevel="0" collapsed="false">
      <c r="B90" s="175"/>
      <c r="D90" s="141" t="s">
        <v>113</v>
      </c>
      <c r="N90" s="142" t="n">
        <f aca="false">ROUND($N$190,2)</f>
        <v>0</v>
      </c>
      <c r="O90" s="142"/>
      <c r="P90" s="142"/>
      <c r="Q90" s="142"/>
      <c r="R90" s="176"/>
    </row>
    <row r="91" s="141" customFormat="true" ht="21" hidden="false" customHeight="true" outlineLevel="0" collapsed="false">
      <c r="B91" s="175"/>
      <c r="D91" s="141" t="s">
        <v>114</v>
      </c>
      <c r="N91" s="142" t="n">
        <f aca="false">ROUND($N$211,2)</f>
        <v>0</v>
      </c>
      <c r="O91" s="142"/>
      <c r="P91" s="142"/>
      <c r="Q91" s="142"/>
      <c r="R91" s="176"/>
    </row>
    <row r="92" s="141" customFormat="true" ht="21" hidden="false" customHeight="true" outlineLevel="0" collapsed="false">
      <c r="B92" s="175"/>
      <c r="D92" s="141" t="s">
        <v>115</v>
      </c>
      <c r="N92" s="142" t="n">
        <f aca="false">ROUND($N$222,2)</f>
        <v>0</v>
      </c>
      <c r="O92" s="142"/>
      <c r="P92" s="142"/>
      <c r="Q92" s="142"/>
      <c r="R92" s="176"/>
    </row>
    <row r="93" s="141" customFormat="true" ht="21" hidden="false" customHeight="true" outlineLevel="0" collapsed="false">
      <c r="B93" s="175"/>
      <c r="D93" s="141" t="s">
        <v>116</v>
      </c>
      <c r="N93" s="142" t="n">
        <f aca="false">ROUND($N$246,2)</f>
        <v>0</v>
      </c>
      <c r="O93" s="142"/>
      <c r="P93" s="142"/>
      <c r="Q93" s="142"/>
      <c r="R93" s="176"/>
    </row>
    <row r="94" s="171" customFormat="true" ht="25.5" hidden="false" customHeight="true" outlineLevel="0" collapsed="false">
      <c r="B94" s="172"/>
      <c r="D94" s="171" t="s">
        <v>117</v>
      </c>
      <c r="N94" s="173" t="n">
        <f aca="false">ROUND($N$248,2)</f>
        <v>0</v>
      </c>
      <c r="O94" s="173"/>
      <c r="P94" s="173"/>
      <c r="Q94" s="173"/>
      <c r="R94" s="174"/>
    </row>
    <row r="95" s="141" customFormat="true" ht="21" hidden="false" customHeight="true" outlineLevel="0" collapsed="false">
      <c r="B95" s="175"/>
      <c r="D95" s="141" t="s">
        <v>118</v>
      </c>
      <c r="N95" s="142" t="n">
        <f aca="false">ROUND($N$249,2)</f>
        <v>0</v>
      </c>
      <c r="O95" s="142"/>
      <c r="P95" s="142"/>
      <c r="Q95" s="142"/>
      <c r="R95" s="176"/>
    </row>
    <row r="96" s="171" customFormat="true" ht="22.5" hidden="false" customHeight="true" outlineLevel="0" collapsed="false">
      <c r="B96" s="172"/>
      <c r="D96" s="171" t="s">
        <v>119</v>
      </c>
      <c r="N96" s="177" t="n">
        <f aca="false">$N$257</f>
        <v>0</v>
      </c>
      <c r="O96" s="177"/>
      <c r="P96" s="177"/>
      <c r="Q96" s="177"/>
      <c r="R96" s="174"/>
    </row>
    <row r="97" s="131" customFormat="true" ht="22.5" hidden="false" customHeight="true" outlineLevel="0" collapsed="false">
      <c r="B97" s="132"/>
      <c r="R97" s="135"/>
    </row>
    <row r="98" s="131" customFormat="true" ht="30" hidden="false" customHeight="true" outlineLevel="0" collapsed="false">
      <c r="B98" s="132"/>
      <c r="C98" s="167" t="s">
        <v>120</v>
      </c>
      <c r="N98" s="170" t="n">
        <f aca="false">ROUND($N$99+$N$100+$N$101+$N$102+$N$103+$N$104,2)</f>
        <v>0</v>
      </c>
      <c r="O98" s="170"/>
      <c r="P98" s="170"/>
      <c r="Q98" s="170"/>
      <c r="R98" s="135"/>
      <c r="T98" s="178"/>
      <c r="U98" s="179" t="s">
        <v>47</v>
      </c>
    </row>
    <row r="99" s="131" customFormat="true" ht="18.75" hidden="false" customHeight="true" outlineLevel="0" collapsed="false">
      <c r="B99" s="132"/>
      <c r="D99" s="180" t="s">
        <v>121</v>
      </c>
      <c r="E99" s="180"/>
      <c r="F99" s="180"/>
      <c r="G99" s="180"/>
      <c r="H99" s="180"/>
      <c r="N99" s="142" t="n">
        <f aca="false">ROUND($N$87*$T$99,2)</f>
        <v>0</v>
      </c>
      <c r="O99" s="142"/>
      <c r="P99" s="142"/>
      <c r="Q99" s="142"/>
      <c r="R99" s="135"/>
      <c r="T99" s="181"/>
      <c r="U99" s="182" t="s">
        <v>48</v>
      </c>
      <c r="AY99" s="131" t="s">
        <v>122</v>
      </c>
      <c r="BE99" s="183" t="n">
        <f aca="false">IF($U$99="základní",$N$99,0)</f>
        <v>0</v>
      </c>
      <c r="BF99" s="183" t="n">
        <f aca="false">IF($U$99="snížená",$N$99,0)</f>
        <v>0</v>
      </c>
      <c r="BG99" s="183" t="n">
        <f aca="false">IF($U$99="zákl. přenesená",$N$99,0)</f>
        <v>0</v>
      </c>
      <c r="BH99" s="183" t="n">
        <f aca="false">IF($U$99="sníž. přenesená",$N$99,0)</f>
        <v>0</v>
      </c>
      <c r="BI99" s="183" t="n">
        <f aca="false">IF($U$99="nulová",$N$99,0)</f>
        <v>0</v>
      </c>
      <c r="BJ99" s="131" t="s">
        <v>24</v>
      </c>
    </row>
    <row r="100" s="131" customFormat="true" ht="18.75" hidden="false" customHeight="true" outlineLevel="0" collapsed="false">
      <c r="B100" s="132"/>
      <c r="D100" s="180" t="s">
        <v>123</v>
      </c>
      <c r="E100" s="180"/>
      <c r="F100" s="180"/>
      <c r="G100" s="180"/>
      <c r="H100" s="180"/>
      <c r="N100" s="142" t="n">
        <f aca="false">ROUND($N$87*$T$100,2)</f>
        <v>0</v>
      </c>
      <c r="O100" s="142"/>
      <c r="P100" s="142"/>
      <c r="Q100" s="142"/>
      <c r="R100" s="135"/>
      <c r="T100" s="181"/>
      <c r="U100" s="182" t="s">
        <v>48</v>
      </c>
      <c r="AY100" s="131" t="s">
        <v>122</v>
      </c>
      <c r="BE100" s="183" t="n">
        <f aca="false">IF($U$100="základní",$N$100,0)</f>
        <v>0</v>
      </c>
      <c r="BF100" s="183" t="n">
        <f aca="false">IF($U$100="snížená",$N$100,0)</f>
        <v>0</v>
      </c>
      <c r="BG100" s="183" t="n">
        <f aca="false">IF($U$100="zákl. přenesená",$N$100,0)</f>
        <v>0</v>
      </c>
      <c r="BH100" s="183" t="n">
        <f aca="false">IF($U$100="sníž. přenesená",$N$100,0)</f>
        <v>0</v>
      </c>
      <c r="BI100" s="183" t="n">
        <f aca="false">IF($U$100="nulová",$N$100,0)</f>
        <v>0</v>
      </c>
      <c r="BJ100" s="131" t="s">
        <v>24</v>
      </c>
    </row>
    <row r="101" s="131" customFormat="true" ht="18.75" hidden="false" customHeight="true" outlineLevel="0" collapsed="false">
      <c r="B101" s="132"/>
      <c r="D101" s="180" t="s">
        <v>124</v>
      </c>
      <c r="E101" s="180"/>
      <c r="F101" s="180"/>
      <c r="G101" s="180"/>
      <c r="H101" s="180"/>
      <c r="N101" s="142" t="n">
        <f aca="false">ROUND($N$87*$T$101,2)</f>
        <v>0</v>
      </c>
      <c r="O101" s="142"/>
      <c r="P101" s="142"/>
      <c r="Q101" s="142"/>
      <c r="R101" s="135"/>
      <c r="T101" s="181"/>
      <c r="U101" s="182" t="s">
        <v>48</v>
      </c>
      <c r="AY101" s="131" t="s">
        <v>122</v>
      </c>
      <c r="BE101" s="183" t="n">
        <f aca="false">IF($U$101="základní",$N$101,0)</f>
        <v>0</v>
      </c>
      <c r="BF101" s="183" t="n">
        <f aca="false">IF($U$101="snížená",$N$101,0)</f>
        <v>0</v>
      </c>
      <c r="BG101" s="183" t="n">
        <f aca="false">IF($U$101="zákl. přenesená",$N$101,0)</f>
        <v>0</v>
      </c>
      <c r="BH101" s="183" t="n">
        <f aca="false">IF($U$101="sníž. přenesená",$N$101,0)</f>
        <v>0</v>
      </c>
      <c r="BI101" s="183" t="n">
        <f aca="false">IF($U$101="nulová",$N$101,0)</f>
        <v>0</v>
      </c>
      <c r="BJ101" s="131" t="s">
        <v>24</v>
      </c>
    </row>
    <row r="102" s="131" customFormat="true" ht="18.75" hidden="false" customHeight="true" outlineLevel="0" collapsed="false">
      <c r="B102" s="132"/>
      <c r="D102" s="180" t="s">
        <v>125</v>
      </c>
      <c r="E102" s="180"/>
      <c r="F102" s="180"/>
      <c r="G102" s="180"/>
      <c r="H102" s="180"/>
      <c r="N102" s="142" t="n">
        <f aca="false">ROUND($N$87*$T$102,2)</f>
        <v>0</v>
      </c>
      <c r="O102" s="142"/>
      <c r="P102" s="142"/>
      <c r="Q102" s="142"/>
      <c r="R102" s="135"/>
      <c r="T102" s="181"/>
      <c r="U102" s="182" t="s">
        <v>48</v>
      </c>
      <c r="AY102" s="131" t="s">
        <v>122</v>
      </c>
      <c r="BE102" s="183" t="n">
        <f aca="false">IF($U$102="základní",$N$102,0)</f>
        <v>0</v>
      </c>
      <c r="BF102" s="183" t="n">
        <f aca="false">IF($U$102="snížená",$N$102,0)</f>
        <v>0</v>
      </c>
      <c r="BG102" s="183" t="n">
        <f aca="false">IF($U$102="zákl. přenesená",$N$102,0)</f>
        <v>0</v>
      </c>
      <c r="BH102" s="183" t="n">
        <f aca="false">IF($U$102="sníž. přenesená",$N$102,0)</f>
        <v>0</v>
      </c>
      <c r="BI102" s="183" t="n">
        <f aca="false">IF($U$102="nulová",$N$102,0)</f>
        <v>0</v>
      </c>
      <c r="BJ102" s="131" t="s">
        <v>24</v>
      </c>
    </row>
    <row r="103" s="131" customFormat="true" ht="18.75" hidden="false" customHeight="true" outlineLevel="0" collapsed="false">
      <c r="B103" s="132"/>
      <c r="D103" s="180" t="s">
        <v>126</v>
      </c>
      <c r="E103" s="180"/>
      <c r="F103" s="180"/>
      <c r="G103" s="180"/>
      <c r="H103" s="180"/>
      <c r="N103" s="142" t="n">
        <f aca="false">ROUND($N$87*$T$103,2)</f>
        <v>0</v>
      </c>
      <c r="O103" s="142"/>
      <c r="P103" s="142"/>
      <c r="Q103" s="142"/>
      <c r="R103" s="135"/>
      <c r="T103" s="181"/>
      <c r="U103" s="182" t="s">
        <v>48</v>
      </c>
      <c r="AY103" s="131" t="s">
        <v>122</v>
      </c>
      <c r="BE103" s="183" t="n">
        <f aca="false">IF($U$103="základní",$N$103,0)</f>
        <v>0</v>
      </c>
      <c r="BF103" s="183" t="n">
        <f aca="false">IF($U$103="snížená",$N$103,0)</f>
        <v>0</v>
      </c>
      <c r="BG103" s="183" t="n">
        <f aca="false">IF($U$103="zákl. přenesená",$N$103,0)</f>
        <v>0</v>
      </c>
      <c r="BH103" s="183" t="n">
        <f aca="false">IF($U$103="sníž. přenesená",$N$103,0)</f>
        <v>0</v>
      </c>
      <c r="BI103" s="183" t="n">
        <f aca="false">IF($U$103="nulová",$N$103,0)</f>
        <v>0</v>
      </c>
      <c r="BJ103" s="131" t="s">
        <v>24</v>
      </c>
    </row>
    <row r="104" s="131" customFormat="true" ht="18.75" hidden="false" customHeight="true" outlineLevel="0" collapsed="false">
      <c r="B104" s="132"/>
      <c r="D104" s="141" t="s">
        <v>127</v>
      </c>
      <c r="N104" s="142" t="n">
        <f aca="false">ROUND($N$87*$T$104,2)</f>
        <v>0</v>
      </c>
      <c r="O104" s="142"/>
      <c r="P104" s="142"/>
      <c r="Q104" s="142"/>
      <c r="R104" s="135"/>
      <c r="T104" s="184"/>
      <c r="U104" s="185" t="s">
        <v>48</v>
      </c>
      <c r="AY104" s="131" t="s">
        <v>128</v>
      </c>
      <c r="BE104" s="183" t="n">
        <f aca="false">IF($U$104="základní",$N$104,0)</f>
        <v>0</v>
      </c>
      <c r="BF104" s="183" t="n">
        <f aca="false">IF($U$104="snížená",$N$104,0)</f>
        <v>0</v>
      </c>
      <c r="BG104" s="183" t="n">
        <f aca="false">IF($U$104="zákl. přenesená",$N$104,0)</f>
        <v>0</v>
      </c>
      <c r="BH104" s="183" t="n">
        <f aca="false">IF($U$104="sníž. přenesená",$N$104,0)</f>
        <v>0</v>
      </c>
      <c r="BI104" s="183" t="n">
        <f aca="false">IF($U$104="nulová",$N$104,0)</f>
        <v>0</v>
      </c>
      <c r="BJ104" s="131" t="s">
        <v>24</v>
      </c>
    </row>
    <row r="105" s="131" customFormat="true" ht="14.25" hidden="false" customHeight="true" outlineLevel="0" collapsed="false">
      <c r="B105" s="132"/>
      <c r="R105" s="135"/>
    </row>
    <row r="106" s="131" customFormat="true" ht="30" hidden="false" customHeight="true" outlineLevel="0" collapsed="false">
      <c r="B106" s="132"/>
      <c r="C106" s="167" t="s">
        <v>97</v>
      </c>
      <c r="L106" s="170" t="n">
        <f aca="false">ROUND(SUM($N$87+$N$98),2)</f>
        <v>0</v>
      </c>
      <c r="M106" s="170"/>
      <c r="N106" s="170"/>
      <c r="O106" s="170"/>
      <c r="P106" s="170"/>
      <c r="Q106" s="170"/>
      <c r="R106" s="135"/>
    </row>
    <row r="107" s="131" customFormat="true" ht="7.5" hidden="false" customHeight="true" outlineLevel="0" collapsed="false">
      <c r="B107" s="161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3"/>
    </row>
    <row r="111" s="131" customFormat="true" ht="7.5" hidden="false" customHeight="true" outlineLevel="0" collapsed="false">
      <c r="B111" s="164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6"/>
    </row>
    <row r="112" s="131" customFormat="true" ht="37.5" hidden="false" customHeight="true" outlineLevel="0" collapsed="false">
      <c r="B112" s="132"/>
      <c r="C112" s="129" t="s">
        <v>129</v>
      </c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35"/>
    </row>
    <row r="113" s="131" customFormat="true" ht="7.5" hidden="false" customHeight="true" outlineLevel="0" collapsed="false">
      <c r="B113" s="132"/>
      <c r="R113" s="135"/>
    </row>
    <row r="114" s="131" customFormat="true" ht="37.5" hidden="false" customHeight="true" outlineLevel="0" collapsed="false">
      <c r="B114" s="132"/>
      <c r="C114" s="167" t="s">
        <v>18</v>
      </c>
      <c r="F114" s="168" t="str">
        <f aca="false">$F$6</f>
        <v>Rekonstrukce turistického chodníku Bouda Bílé Labe - Luční Bouda</v>
      </c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R114" s="135"/>
    </row>
    <row r="115" s="131" customFormat="true" ht="7.5" hidden="false" customHeight="true" outlineLevel="0" collapsed="false">
      <c r="B115" s="132"/>
      <c r="R115" s="135"/>
    </row>
    <row r="116" s="131" customFormat="true" ht="18.75" hidden="false" customHeight="true" outlineLevel="0" collapsed="false">
      <c r="B116" s="132"/>
      <c r="C116" s="136" t="s">
        <v>25</v>
      </c>
      <c r="F116" s="136" t="str">
        <f aca="false">$F$8</f>
        <v> </v>
      </c>
      <c r="K116" s="136" t="s">
        <v>27</v>
      </c>
      <c r="M116" s="137" t="str">
        <f aca="false">IF($O$8="","",$O$8)</f>
        <v>08.10.2015</v>
      </c>
      <c r="N116" s="137"/>
      <c r="O116" s="137"/>
      <c r="P116" s="137"/>
      <c r="R116" s="135"/>
    </row>
    <row r="117" s="131" customFormat="true" ht="7.5" hidden="false" customHeight="true" outlineLevel="0" collapsed="false">
      <c r="B117" s="132"/>
      <c r="R117" s="135"/>
    </row>
    <row r="118" s="131" customFormat="true" ht="15.75" hidden="false" customHeight="true" outlineLevel="0" collapsed="false">
      <c r="B118" s="132"/>
      <c r="C118" s="136" t="s">
        <v>31</v>
      </c>
      <c r="F118" s="136" t="str">
        <f aca="false">$E$11</f>
        <v>Správa Krkonošského národního parku</v>
      </c>
      <c r="K118" s="136" t="s">
        <v>38</v>
      </c>
      <c r="M118" s="139" t="str">
        <f aca="false">$E$17</f>
        <v>Ing. Jiří Ježek</v>
      </c>
      <c r="N118" s="139"/>
      <c r="O118" s="139"/>
      <c r="P118" s="139"/>
      <c r="Q118" s="139"/>
      <c r="R118" s="135"/>
    </row>
    <row r="119" s="131" customFormat="true" ht="15" hidden="false" customHeight="true" outlineLevel="0" collapsed="false">
      <c r="B119" s="132"/>
      <c r="C119" s="136" t="s">
        <v>37</v>
      </c>
      <c r="F119" s="136" t="str">
        <f aca="false">IF($E$14="","",$E$14)</f>
        <v/>
      </c>
      <c r="K119" s="136" t="s">
        <v>43</v>
      </c>
      <c r="M119" s="139" t="str">
        <f aca="false">$E$20</f>
        <v> </v>
      </c>
      <c r="N119" s="139"/>
      <c r="O119" s="139"/>
      <c r="P119" s="139"/>
      <c r="Q119" s="139"/>
      <c r="R119" s="135"/>
    </row>
    <row r="120" s="131" customFormat="true" ht="11.25" hidden="false" customHeight="true" outlineLevel="0" collapsed="false">
      <c r="B120" s="132"/>
      <c r="R120" s="135"/>
    </row>
    <row r="121" s="186" customFormat="true" ht="30" hidden="false" customHeight="true" outlineLevel="0" collapsed="false">
      <c r="B121" s="187"/>
      <c r="C121" s="188" t="s">
        <v>130</v>
      </c>
      <c r="D121" s="189" t="s">
        <v>131</v>
      </c>
      <c r="E121" s="189" t="s">
        <v>65</v>
      </c>
      <c r="F121" s="189" t="s">
        <v>132</v>
      </c>
      <c r="G121" s="189"/>
      <c r="H121" s="189"/>
      <c r="I121" s="189"/>
      <c r="J121" s="189" t="s">
        <v>133</v>
      </c>
      <c r="K121" s="189" t="s">
        <v>134</v>
      </c>
      <c r="L121" s="189" t="s">
        <v>135</v>
      </c>
      <c r="M121" s="189"/>
      <c r="N121" s="190" t="s">
        <v>136</v>
      </c>
      <c r="O121" s="190"/>
      <c r="P121" s="190"/>
      <c r="Q121" s="190"/>
      <c r="R121" s="191"/>
      <c r="T121" s="188" t="s">
        <v>137</v>
      </c>
      <c r="U121" s="189" t="s">
        <v>47</v>
      </c>
      <c r="V121" s="189" t="s">
        <v>138</v>
      </c>
      <c r="W121" s="189" t="s">
        <v>139</v>
      </c>
      <c r="X121" s="189" t="s">
        <v>140</v>
      </c>
      <c r="Y121" s="189" t="s">
        <v>141</v>
      </c>
      <c r="Z121" s="189" t="s">
        <v>142</v>
      </c>
      <c r="AA121" s="189" t="s">
        <v>143</v>
      </c>
      <c r="AB121" s="190" t="s">
        <v>144</v>
      </c>
    </row>
    <row r="122" s="131" customFormat="true" ht="30" hidden="false" customHeight="true" outlineLevel="0" collapsed="false">
      <c r="B122" s="132"/>
      <c r="C122" s="167" t="s">
        <v>105</v>
      </c>
      <c r="N122" s="192" t="n">
        <f aca="false">$BK$122</f>
        <v>0</v>
      </c>
      <c r="O122" s="192"/>
      <c r="P122" s="192"/>
      <c r="Q122" s="192"/>
      <c r="R122" s="135"/>
      <c r="T122" s="193"/>
      <c r="U122" s="140"/>
      <c r="V122" s="140"/>
      <c r="W122" s="194" t="n">
        <f aca="false">$W$123+$W$248+$W$257</f>
        <v>4909.614356</v>
      </c>
      <c r="X122" s="140"/>
      <c r="Y122" s="194" t="n">
        <f aca="false">$Y$123+$Y$248+$Y$257</f>
        <v>2369.59092</v>
      </c>
      <c r="Z122" s="140"/>
      <c r="AA122" s="194" t="n">
        <f aca="false">$AA$123+$AA$248+$AA$257</f>
        <v>11.76</v>
      </c>
      <c r="AB122" s="154"/>
      <c r="AT122" s="131" t="s">
        <v>82</v>
      </c>
      <c r="AU122" s="131" t="s">
        <v>110</v>
      </c>
      <c r="BK122" s="195" t="n">
        <f aca="false">$BK$123+$BK$248+$BK$257</f>
        <v>0</v>
      </c>
    </row>
    <row r="123" s="196" customFormat="true" ht="37.5" hidden="false" customHeight="true" outlineLevel="0" collapsed="false">
      <c r="B123" s="197"/>
      <c r="D123" s="198" t="s">
        <v>111</v>
      </c>
      <c r="N123" s="177" t="n">
        <f aca="false">$BK$123</f>
        <v>0</v>
      </c>
      <c r="O123" s="177"/>
      <c r="P123" s="177"/>
      <c r="Q123" s="177"/>
      <c r="R123" s="199"/>
      <c r="T123" s="200"/>
      <c r="W123" s="201" t="n">
        <f aca="false">$W$124+$W$190+$W$211+$W$222+$W$246</f>
        <v>4861.762316</v>
      </c>
      <c r="Y123" s="201" t="n">
        <f aca="false">$Y$124+$Y$190+$Y$211+$Y$222+$Y$246</f>
        <v>2369.59092</v>
      </c>
      <c r="AA123" s="201" t="n">
        <f aca="false">$AA$124+$AA$190+$AA$211+$AA$222+$AA$246</f>
        <v>11.76</v>
      </c>
      <c r="AB123" s="202"/>
      <c r="AR123" s="196" t="s">
        <v>24</v>
      </c>
      <c r="AT123" s="196" t="s">
        <v>82</v>
      </c>
      <c r="AU123" s="196" t="s">
        <v>83</v>
      </c>
      <c r="AY123" s="196" t="s">
        <v>145</v>
      </c>
      <c r="BK123" s="183" t="n">
        <f aca="false">$BK$124+$BK$190+$BK$211+$BK$222+$BK$246</f>
        <v>0</v>
      </c>
    </row>
    <row r="124" s="196" customFormat="true" ht="21" hidden="false" customHeight="true" outlineLevel="0" collapsed="false">
      <c r="B124" s="197"/>
      <c r="D124" s="203" t="s">
        <v>112</v>
      </c>
      <c r="N124" s="204" t="n">
        <f aca="false">$BK$124</f>
        <v>0</v>
      </c>
      <c r="O124" s="204"/>
      <c r="P124" s="204"/>
      <c r="Q124" s="204"/>
      <c r="R124" s="199"/>
      <c r="T124" s="200"/>
      <c r="W124" s="201" t="n">
        <f aca="false">SUM($W$125:$W$189)</f>
        <v>567.4887</v>
      </c>
      <c r="Y124" s="201" t="n">
        <f aca="false">SUM($Y$125:$Y$189)</f>
        <v>0</v>
      </c>
      <c r="AA124" s="201" t="n">
        <f aca="false">SUM($AA$125:$AA$189)</f>
        <v>0</v>
      </c>
      <c r="AB124" s="202"/>
      <c r="AR124" s="196" t="s">
        <v>24</v>
      </c>
      <c r="AT124" s="196" t="s">
        <v>82</v>
      </c>
      <c r="AU124" s="196" t="s">
        <v>24</v>
      </c>
      <c r="AY124" s="196" t="s">
        <v>145</v>
      </c>
      <c r="BK124" s="183" t="n">
        <f aca="false">SUM($BK$125:$BK$189)</f>
        <v>0</v>
      </c>
    </row>
    <row r="125" s="131" customFormat="true" ht="27" hidden="false" customHeight="true" outlineLevel="0" collapsed="false">
      <c r="B125" s="132"/>
      <c r="C125" s="205" t="s">
        <v>24</v>
      </c>
      <c r="D125" s="205" t="s">
        <v>146</v>
      </c>
      <c r="E125" s="206" t="s">
        <v>147</v>
      </c>
      <c r="F125" s="207" t="s">
        <v>148</v>
      </c>
      <c r="G125" s="207"/>
      <c r="H125" s="207"/>
      <c r="I125" s="207"/>
      <c r="J125" s="208" t="s">
        <v>149</v>
      </c>
      <c r="K125" s="209" t="n">
        <v>22.1</v>
      </c>
      <c r="L125" s="210" t="n">
        <v>0</v>
      </c>
      <c r="M125" s="210"/>
      <c r="N125" s="210" t="n">
        <f aca="false">ROUND($L$125*$K$125,2)</f>
        <v>0</v>
      </c>
      <c r="O125" s="210"/>
      <c r="P125" s="210"/>
      <c r="Q125" s="210"/>
      <c r="R125" s="135"/>
      <c r="T125" s="178"/>
      <c r="U125" s="211" t="s">
        <v>48</v>
      </c>
      <c r="V125" s="212" t="n">
        <v>3.804</v>
      </c>
      <c r="W125" s="212" t="n">
        <f aca="false">$V$125*$K$125</f>
        <v>84.0684</v>
      </c>
      <c r="X125" s="212" t="n">
        <v>0</v>
      </c>
      <c r="Y125" s="212" t="n">
        <f aca="false">$X$125*$K$125</f>
        <v>0</v>
      </c>
      <c r="Z125" s="212" t="n">
        <v>0</v>
      </c>
      <c r="AA125" s="212" t="n">
        <f aca="false">$Z$125*$K$125</f>
        <v>0</v>
      </c>
      <c r="AB125" s="213"/>
      <c r="AR125" s="131" t="s">
        <v>150</v>
      </c>
      <c r="AT125" s="131" t="s">
        <v>146</v>
      </c>
      <c r="AU125" s="131" t="s">
        <v>103</v>
      </c>
      <c r="AY125" s="131" t="s">
        <v>145</v>
      </c>
      <c r="BE125" s="183" t="n">
        <f aca="false">IF($U$125="základní",$N$125,0)</f>
        <v>0</v>
      </c>
      <c r="BF125" s="183" t="n">
        <f aca="false">IF($U$125="snížená",$N$125,0)</f>
        <v>0</v>
      </c>
      <c r="BG125" s="183" t="n">
        <f aca="false">IF($U$125="zákl. přenesená",$N$125,0)</f>
        <v>0</v>
      </c>
      <c r="BH125" s="183" t="n">
        <f aca="false">IF($U$125="sníž. přenesená",$N$125,0)</f>
        <v>0</v>
      </c>
      <c r="BI125" s="183" t="n">
        <f aca="false">IF($U$125="nulová",$N$125,0)</f>
        <v>0</v>
      </c>
      <c r="BJ125" s="131" t="s">
        <v>24</v>
      </c>
      <c r="BK125" s="183" t="n">
        <f aca="false">ROUND($L$125*$K$125,2)</f>
        <v>0</v>
      </c>
      <c r="BL125" s="131" t="s">
        <v>150</v>
      </c>
    </row>
    <row r="126" s="131" customFormat="true" ht="15.75" hidden="false" customHeight="true" outlineLevel="0" collapsed="false">
      <c r="B126" s="132"/>
      <c r="F126" s="214" t="s">
        <v>151</v>
      </c>
      <c r="G126" s="214"/>
      <c r="H126" s="214"/>
      <c r="I126" s="214"/>
      <c r="K126" s="215" t="n">
        <v>22.1</v>
      </c>
      <c r="R126" s="135"/>
      <c r="T126" s="216"/>
      <c r="AB126" s="213"/>
      <c r="AT126" s="131" t="s">
        <v>152</v>
      </c>
      <c r="AU126" s="131" t="s">
        <v>103</v>
      </c>
      <c r="AV126" s="131" t="s">
        <v>103</v>
      </c>
      <c r="AW126" s="131" t="s">
        <v>110</v>
      </c>
      <c r="AX126" s="131" t="s">
        <v>83</v>
      </c>
      <c r="AY126" s="131" t="s">
        <v>145</v>
      </c>
    </row>
    <row r="127" s="131" customFormat="true" ht="15.75" hidden="false" customHeight="true" outlineLevel="0" collapsed="false">
      <c r="B127" s="132"/>
      <c r="F127" s="214" t="s">
        <v>153</v>
      </c>
      <c r="G127" s="214"/>
      <c r="H127" s="214"/>
      <c r="I127" s="214"/>
      <c r="K127" s="215" t="n">
        <v>22.1</v>
      </c>
      <c r="R127" s="135"/>
      <c r="T127" s="216"/>
      <c r="AB127" s="213"/>
      <c r="AT127" s="131" t="s">
        <v>152</v>
      </c>
      <c r="AU127" s="131" t="s">
        <v>103</v>
      </c>
      <c r="AV127" s="131" t="s">
        <v>150</v>
      </c>
      <c r="AW127" s="131" t="s">
        <v>110</v>
      </c>
      <c r="AX127" s="131" t="s">
        <v>24</v>
      </c>
      <c r="AY127" s="131" t="s">
        <v>145</v>
      </c>
    </row>
    <row r="128" s="131" customFormat="true" ht="27" hidden="false" customHeight="true" outlineLevel="0" collapsed="false">
      <c r="B128" s="132"/>
      <c r="C128" s="205" t="s">
        <v>103</v>
      </c>
      <c r="D128" s="205" t="s">
        <v>146</v>
      </c>
      <c r="E128" s="206" t="s">
        <v>154</v>
      </c>
      <c r="F128" s="207" t="s">
        <v>155</v>
      </c>
      <c r="G128" s="207"/>
      <c r="H128" s="207"/>
      <c r="I128" s="207"/>
      <c r="J128" s="208" t="s">
        <v>149</v>
      </c>
      <c r="K128" s="209" t="n">
        <v>12</v>
      </c>
      <c r="L128" s="210" t="n">
        <v>0</v>
      </c>
      <c r="M128" s="210"/>
      <c r="N128" s="210" t="n">
        <f aca="false">ROUND($L$128*$K$128,2)</f>
        <v>0</v>
      </c>
      <c r="O128" s="210"/>
      <c r="P128" s="210"/>
      <c r="Q128" s="210"/>
      <c r="R128" s="135"/>
      <c r="T128" s="178"/>
      <c r="U128" s="211" t="s">
        <v>48</v>
      </c>
      <c r="V128" s="212" t="n">
        <v>3.865</v>
      </c>
      <c r="W128" s="212" t="n">
        <f aca="false">$V$128*$K$128</f>
        <v>46.38</v>
      </c>
      <c r="X128" s="212" t="n">
        <v>0</v>
      </c>
      <c r="Y128" s="212" t="n">
        <f aca="false">$X$128*$K$128</f>
        <v>0</v>
      </c>
      <c r="Z128" s="212" t="n">
        <v>0</v>
      </c>
      <c r="AA128" s="212" t="n">
        <f aca="false">$Z$128*$K$128</f>
        <v>0</v>
      </c>
      <c r="AB128" s="213"/>
      <c r="AR128" s="131" t="s">
        <v>150</v>
      </c>
      <c r="AT128" s="131" t="s">
        <v>146</v>
      </c>
      <c r="AU128" s="131" t="s">
        <v>103</v>
      </c>
      <c r="AY128" s="131" t="s">
        <v>145</v>
      </c>
      <c r="BE128" s="183" t="n">
        <f aca="false">IF($U$128="základní",$N$128,0)</f>
        <v>0</v>
      </c>
      <c r="BF128" s="183" t="n">
        <f aca="false">IF($U$128="snížená",$N$128,0)</f>
        <v>0</v>
      </c>
      <c r="BG128" s="183" t="n">
        <f aca="false">IF($U$128="zákl. přenesená",$N$128,0)</f>
        <v>0</v>
      </c>
      <c r="BH128" s="183" t="n">
        <f aca="false">IF($U$128="sníž. přenesená",$N$128,0)</f>
        <v>0</v>
      </c>
      <c r="BI128" s="183" t="n">
        <f aca="false">IF($U$128="nulová",$N$128,0)</f>
        <v>0</v>
      </c>
      <c r="BJ128" s="131" t="s">
        <v>24</v>
      </c>
      <c r="BK128" s="183" t="n">
        <f aca="false">ROUND($L$128*$K$128,2)</f>
        <v>0</v>
      </c>
      <c r="BL128" s="131" t="s">
        <v>150</v>
      </c>
    </row>
    <row r="129" s="131" customFormat="true" ht="15.75" hidden="false" customHeight="true" outlineLevel="0" collapsed="false">
      <c r="B129" s="132"/>
      <c r="F129" s="214" t="s">
        <v>156</v>
      </c>
      <c r="G129" s="214"/>
      <c r="H129" s="214"/>
      <c r="I129" s="214"/>
      <c r="K129" s="215" t="n">
        <v>12</v>
      </c>
      <c r="R129" s="135"/>
      <c r="T129" s="216"/>
      <c r="AB129" s="213"/>
      <c r="AT129" s="131" t="s">
        <v>152</v>
      </c>
      <c r="AU129" s="131" t="s">
        <v>103</v>
      </c>
      <c r="AV129" s="131" t="s">
        <v>103</v>
      </c>
      <c r="AW129" s="131" t="s">
        <v>110</v>
      </c>
      <c r="AX129" s="131" t="s">
        <v>83</v>
      </c>
      <c r="AY129" s="131" t="s">
        <v>145</v>
      </c>
    </row>
    <row r="130" s="131" customFormat="true" ht="15.75" hidden="false" customHeight="true" outlineLevel="0" collapsed="false">
      <c r="B130" s="132"/>
      <c r="F130" s="214" t="s">
        <v>153</v>
      </c>
      <c r="G130" s="214"/>
      <c r="H130" s="214"/>
      <c r="I130" s="214"/>
      <c r="K130" s="215" t="n">
        <v>12</v>
      </c>
      <c r="R130" s="135"/>
      <c r="T130" s="216"/>
      <c r="AB130" s="213"/>
      <c r="AT130" s="131" t="s">
        <v>152</v>
      </c>
      <c r="AU130" s="131" t="s">
        <v>103</v>
      </c>
      <c r="AV130" s="131" t="s">
        <v>150</v>
      </c>
      <c r="AW130" s="131" t="s">
        <v>110</v>
      </c>
      <c r="AX130" s="131" t="s">
        <v>24</v>
      </c>
      <c r="AY130" s="131" t="s">
        <v>145</v>
      </c>
    </row>
    <row r="131" s="131" customFormat="true" ht="27" hidden="false" customHeight="true" outlineLevel="0" collapsed="false">
      <c r="B131" s="132"/>
      <c r="C131" s="205" t="s">
        <v>157</v>
      </c>
      <c r="D131" s="205" t="s">
        <v>146</v>
      </c>
      <c r="E131" s="206" t="s">
        <v>158</v>
      </c>
      <c r="F131" s="207" t="s">
        <v>159</v>
      </c>
      <c r="G131" s="207"/>
      <c r="H131" s="207"/>
      <c r="I131" s="207"/>
      <c r="J131" s="208" t="s">
        <v>149</v>
      </c>
      <c r="K131" s="209" t="n">
        <v>142.32</v>
      </c>
      <c r="L131" s="210" t="n">
        <v>0</v>
      </c>
      <c r="M131" s="210"/>
      <c r="N131" s="210" t="n">
        <f aca="false">ROUND($L$131*$K$131,2)</f>
        <v>0</v>
      </c>
      <c r="O131" s="210"/>
      <c r="P131" s="210"/>
      <c r="Q131" s="210"/>
      <c r="R131" s="135"/>
      <c r="T131" s="178"/>
      <c r="U131" s="211" t="s">
        <v>48</v>
      </c>
      <c r="V131" s="212" t="n">
        <v>1.387</v>
      </c>
      <c r="W131" s="212" t="n">
        <f aca="false">$V$131*$K$131</f>
        <v>197.39784</v>
      </c>
      <c r="X131" s="212" t="n">
        <v>0</v>
      </c>
      <c r="Y131" s="212" t="n">
        <f aca="false">$X$131*$K$131</f>
        <v>0</v>
      </c>
      <c r="Z131" s="212" t="n">
        <v>0</v>
      </c>
      <c r="AA131" s="212" t="n">
        <f aca="false">$Z$131*$K$131</f>
        <v>0</v>
      </c>
      <c r="AB131" s="213"/>
      <c r="AR131" s="131" t="s">
        <v>150</v>
      </c>
      <c r="AT131" s="131" t="s">
        <v>146</v>
      </c>
      <c r="AU131" s="131" t="s">
        <v>103</v>
      </c>
      <c r="AY131" s="131" t="s">
        <v>145</v>
      </c>
      <c r="BE131" s="183" t="n">
        <f aca="false">IF($U$131="základní",$N$131,0)</f>
        <v>0</v>
      </c>
      <c r="BF131" s="183" t="n">
        <f aca="false">IF($U$131="snížená",$N$131,0)</f>
        <v>0</v>
      </c>
      <c r="BG131" s="183" t="n">
        <f aca="false">IF($U$131="zákl. přenesená",$N$131,0)</f>
        <v>0</v>
      </c>
      <c r="BH131" s="183" t="n">
        <f aca="false">IF($U$131="sníž. přenesená",$N$131,0)</f>
        <v>0</v>
      </c>
      <c r="BI131" s="183" t="n">
        <f aca="false">IF($U$131="nulová",$N$131,0)</f>
        <v>0</v>
      </c>
      <c r="BJ131" s="131" t="s">
        <v>24</v>
      </c>
      <c r="BK131" s="183" t="n">
        <f aca="false">ROUND($L$131*$K$131,2)</f>
        <v>0</v>
      </c>
      <c r="BL131" s="131" t="s">
        <v>150</v>
      </c>
    </row>
    <row r="132" s="131" customFormat="true" ht="15.75" hidden="false" customHeight="true" outlineLevel="0" collapsed="false">
      <c r="B132" s="132"/>
      <c r="F132" s="214" t="s">
        <v>160</v>
      </c>
      <c r="G132" s="214"/>
      <c r="H132" s="214"/>
      <c r="I132" s="214"/>
      <c r="K132" s="215" t="n">
        <v>39.6</v>
      </c>
      <c r="R132" s="135"/>
      <c r="T132" s="216"/>
      <c r="AB132" s="213"/>
      <c r="AT132" s="131" t="s">
        <v>152</v>
      </c>
      <c r="AU132" s="131" t="s">
        <v>103</v>
      </c>
      <c r="AV132" s="131" t="s">
        <v>103</v>
      </c>
      <c r="AW132" s="131" t="s">
        <v>110</v>
      </c>
      <c r="AX132" s="131" t="s">
        <v>83</v>
      </c>
      <c r="AY132" s="131" t="s">
        <v>145</v>
      </c>
    </row>
    <row r="133" s="131" customFormat="true" ht="15.75" hidden="false" customHeight="true" outlineLevel="0" collapsed="false">
      <c r="B133" s="132"/>
      <c r="F133" s="214" t="s">
        <v>161</v>
      </c>
      <c r="G133" s="214"/>
      <c r="H133" s="214"/>
      <c r="I133" s="214"/>
      <c r="K133" s="215" t="n">
        <v>58.8</v>
      </c>
      <c r="R133" s="135"/>
      <c r="T133" s="216"/>
      <c r="AB133" s="213"/>
      <c r="AT133" s="131" t="s">
        <v>152</v>
      </c>
      <c r="AU133" s="131" t="s">
        <v>103</v>
      </c>
      <c r="AV133" s="131" t="s">
        <v>103</v>
      </c>
      <c r="AW133" s="131" t="s">
        <v>110</v>
      </c>
      <c r="AX133" s="131" t="s">
        <v>83</v>
      </c>
      <c r="AY133" s="131" t="s">
        <v>145</v>
      </c>
    </row>
    <row r="134" s="131" customFormat="true" ht="15.75" hidden="false" customHeight="true" outlineLevel="0" collapsed="false">
      <c r="B134" s="132"/>
      <c r="F134" s="214" t="s">
        <v>162</v>
      </c>
      <c r="G134" s="214"/>
      <c r="H134" s="214"/>
      <c r="I134" s="214"/>
      <c r="K134" s="215" t="n">
        <v>12</v>
      </c>
      <c r="R134" s="135"/>
      <c r="T134" s="216"/>
      <c r="AB134" s="213"/>
      <c r="AT134" s="131" t="s">
        <v>152</v>
      </c>
      <c r="AU134" s="131" t="s">
        <v>103</v>
      </c>
      <c r="AV134" s="131" t="s">
        <v>103</v>
      </c>
      <c r="AW134" s="131" t="s">
        <v>110</v>
      </c>
      <c r="AX134" s="131" t="s">
        <v>83</v>
      </c>
      <c r="AY134" s="131" t="s">
        <v>145</v>
      </c>
    </row>
    <row r="135" s="131" customFormat="true" ht="15.75" hidden="false" customHeight="true" outlineLevel="0" collapsed="false">
      <c r="B135" s="132"/>
      <c r="F135" s="214" t="s">
        <v>163</v>
      </c>
      <c r="G135" s="214"/>
      <c r="H135" s="214"/>
      <c r="I135" s="214"/>
      <c r="K135" s="215" t="n">
        <v>31.92</v>
      </c>
      <c r="R135" s="135"/>
      <c r="T135" s="216"/>
      <c r="AB135" s="213"/>
      <c r="AT135" s="131" t="s">
        <v>152</v>
      </c>
      <c r="AU135" s="131" t="s">
        <v>103</v>
      </c>
      <c r="AV135" s="131" t="s">
        <v>103</v>
      </c>
      <c r="AW135" s="131" t="s">
        <v>110</v>
      </c>
      <c r="AX135" s="131" t="s">
        <v>83</v>
      </c>
      <c r="AY135" s="131" t="s">
        <v>145</v>
      </c>
    </row>
    <row r="136" s="131" customFormat="true" ht="15.75" hidden="false" customHeight="true" outlineLevel="0" collapsed="false">
      <c r="B136" s="132"/>
      <c r="F136" s="214" t="s">
        <v>153</v>
      </c>
      <c r="G136" s="214"/>
      <c r="H136" s="214"/>
      <c r="I136" s="214"/>
      <c r="K136" s="215" t="n">
        <v>142.32</v>
      </c>
      <c r="R136" s="135"/>
      <c r="T136" s="216"/>
      <c r="AB136" s="213"/>
      <c r="AT136" s="131" t="s">
        <v>152</v>
      </c>
      <c r="AU136" s="131" t="s">
        <v>103</v>
      </c>
      <c r="AV136" s="131" t="s">
        <v>150</v>
      </c>
      <c r="AW136" s="131" t="s">
        <v>110</v>
      </c>
      <c r="AX136" s="131" t="s">
        <v>24</v>
      </c>
      <c r="AY136" s="131" t="s">
        <v>145</v>
      </c>
    </row>
    <row r="137" s="131" customFormat="true" ht="27" hidden="false" customHeight="true" outlineLevel="0" collapsed="false">
      <c r="B137" s="132"/>
      <c r="C137" s="205" t="s">
        <v>150</v>
      </c>
      <c r="D137" s="205" t="s">
        <v>146</v>
      </c>
      <c r="E137" s="206" t="s">
        <v>164</v>
      </c>
      <c r="F137" s="207" t="s">
        <v>165</v>
      </c>
      <c r="G137" s="207"/>
      <c r="H137" s="207"/>
      <c r="I137" s="207"/>
      <c r="J137" s="208" t="s">
        <v>149</v>
      </c>
      <c r="K137" s="209" t="n">
        <v>102.72</v>
      </c>
      <c r="L137" s="210" t="n">
        <v>0</v>
      </c>
      <c r="M137" s="210"/>
      <c r="N137" s="210" t="n">
        <f aca="false">ROUND($L$137*$K$137,2)</f>
        <v>0</v>
      </c>
      <c r="O137" s="210"/>
      <c r="P137" s="210"/>
      <c r="Q137" s="210"/>
      <c r="R137" s="135"/>
      <c r="T137" s="178"/>
      <c r="U137" s="211" t="s">
        <v>48</v>
      </c>
      <c r="V137" s="212" t="n">
        <v>0.345</v>
      </c>
      <c r="W137" s="212" t="n">
        <f aca="false">$V$137*$K$137</f>
        <v>35.4384</v>
      </c>
      <c r="X137" s="212" t="n">
        <v>0</v>
      </c>
      <c r="Y137" s="212" t="n">
        <f aca="false">$X$137*$K$137</f>
        <v>0</v>
      </c>
      <c r="Z137" s="212" t="n">
        <v>0</v>
      </c>
      <c r="AA137" s="212" t="n">
        <f aca="false">$Z$137*$K$137</f>
        <v>0</v>
      </c>
      <c r="AB137" s="213"/>
      <c r="AR137" s="131" t="s">
        <v>150</v>
      </c>
      <c r="AT137" s="131" t="s">
        <v>146</v>
      </c>
      <c r="AU137" s="131" t="s">
        <v>103</v>
      </c>
      <c r="AY137" s="131" t="s">
        <v>145</v>
      </c>
      <c r="BE137" s="183" t="n">
        <f aca="false">IF($U$137="základní",$N$137,0)</f>
        <v>0</v>
      </c>
      <c r="BF137" s="183" t="n">
        <f aca="false">IF($U$137="snížená",$N$137,0)</f>
        <v>0</v>
      </c>
      <c r="BG137" s="183" t="n">
        <f aca="false">IF($U$137="zákl. přenesená",$N$137,0)</f>
        <v>0</v>
      </c>
      <c r="BH137" s="183" t="n">
        <f aca="false">IF($U$137="sníž. přenesená",$N$137,0)</f>
        <v>0</v>
      </c>
      <c r="BI137" s="183" t="n">
        <f aca="false">IF($U$137="nulová",$N$137,0)</f>
        <v>0</v>
      </c>
      <c r="BJ137" s="131" t="s">
        <v>24</v>
      </c>
      <c r="BK137" s="183" t="n">
        <f aca="false">ROUND($L$137*$K$137,2)</f>
        <v>0</v>
      </c>
      <c r="BL137" s="131" t="s">
        <v>150</v>
      </c>
    </row>
    <row r="138" s="131" customFormat="true" ht="15.75" hidden="false" customHeight="true" outlineLevel="0" collapsed="false">
      <c r="B138" s="132"/>
      <c r="F138" s="214" t="s">
        <v>161</v>
      </c>
      <c r="G138" s="214"/>
      <c r="H138" s="214"/>
      <c r="I138" s="214"/>
      <c r="K138" s="215" t="n">
        <v>58.8</v>
      </c>
      <c r="R138" s="135"/>
      <c r="T138" s="216"/>
      <c r="AB138" s="213"/>
      <c r="AT138" s="131" t="s">
        <v>152</v>
      </c>
      <c r="AU138" s="131" t="s">
        <v>103</v>
      </c>
      <c r="AV138" s="131" t="s">
        <v>103</v>
      </c>
      <c r="AW138" s="131" t="s">
        <v>110</v>
      </c>
      <c r="AX138" s="131" t="s">
        <v>83</v>
      </c>
      <c r="AY138" s="131" t="s">
        <v>145</v>
      </c>
    </row>
    <row r="139" s="131" customFormat="true" ht="15.75" hidden="false" customHeight="true" outlineLevel="0" collapsed="false">
      <c r="B139" s="132"/>
      <c r="F139" s="214" t="s">
        <v>162</v>
      </c>
      <c r="G139" s="214"/>
      <c r="H139" s="214"/>
      <c r="I139" s="214"/>
      <c r="K139" s="215" t="n">
        <v>12</v>
      </c>
      <c r="R139" s="135"/>
      <c r="T139" s="216"/>
      <c r="AB139" s="213"/>
      <c r="AT139" s="131" t="s">
        <v>152</v>
      </c>
      <c r="AU139" s="131" t="s">
        <v>103</v>
      </c>
      <c r="AV139" s="131" t="s">
        <v>103</v>
      </c>
      <c r="AW139" s="131" t="s">
        <v>110</v>
      </c>
      <c r="AX139" s="131" t="s">
        <v>83</v>
      </c>
      <c r="AY139" s="131" t="s">
        <v>145</v>
      </c>
    </row>
    <row r="140" s="131" customFormat="true" ht="15.75" hidden="false" customHeight="true" outlineLevel="0" collapsed="false">
      <c r="B140" s="132"/>
      <c r="F140" s="214" t="s">
        <v>163</v>
      </c>
      <c r="G140" s="214"/>
      <c r="H140" s="214"/>
      <c r="I140" s="214"/>
      <c r="K140" s="215" t="n">
        <v>31.92</v>
      </c>
      <c r="R140" s="135"/>
      <c r="T140" s="216"/>
      <c r="AB140" s="213"/>
      <c r="AT140" s="131" t="s">
        <v>152</v>
      </c>
      <c r="AU140" s="131" t="s">
        <v>103</v>
      </c>
      <c r="AV140" s="131" t="s">
        <v>103</v>
      </c>
      <c r="AW140" s="131" t="s">
        <v>110</v>
      </c>
      <c r="AX140" s="131" t="s">
        <v>83</v>
      </c>
      <c r="AY140" s="131" t="s">
        <v>145</v>
      </c>
    </row>
    <row r="141" s="131" customFormat="true" ht="15.75" hidden="false" customHeight="true" outlineLevel="0" collapsed="false">
      <c r="B141" s="132"/>
      <c r="F141" s="214" t="s">
        <v>153</v>
      </c>
      <c r="G141" s="214"/>
      <c r="H141" s="214"/>
      <c r="I141" s="214"/>
      <c r="K141" s="215" t="n">
        <v>102.72</v>
      </c>
      <c r="R141" s="135"/>
      <c r="T141" s="216"/>
      <c r="AB141" s="213"/>
      <c r="AT141" s="131" t="s">
        <v>152</v>
      </c>
      <c r="AU141" s="131" t="s">
        <v>103</v>
      </c>
      <c r="AV141" s="131" t="s">
        <v>150</v>
      </c>
      <c r="AW141" s="131" t="s">
        <v>110</v>
      </c>
      <c r="AX141" s="131" t="s">
        <v>24</v>
      </c>
      <c r="AY141" s="131" t="s">
        <v>145</v>
      </c>
    </row>
    <row r="142" s="131" customFormat="true" ht="27" hidden="false" customHeight="true" outlineLevel="0" collapsed="false">
      <c r="B142" s="132"/>
      <c r="C142" s="205" t="s">
        <v>166</v>
      </c>
      <c r="D142" s="205" t="s">
        <v>146</v>
      </c>
      <c r="E142" s="206" t="s">
        <v>167</v>
      </c>
      <c r="F142" s="207" t="s">
        <v>168</v>
      </c>
      <c r="G142" s="207"/>
      <c r="H142" s="207"/>
      <c r="I142" s="207"/>
      <c r="J142" s="208" t="s">
        <v>149</v>
      </c>
      <c r="K142" s="209" t="n">
        <v>493.32</v>
      </c>
      <c r="L142" s="210" t="n">
        <v>0</v>
      </c>
      <c r="M142" s="210"/>
      <c r="N142" s="210" t="n">
        <f aca="false">ROUND($L$142*$K$142,2)</f>
        <v>0</v>
      </c>
      <c r="O142" s="210"/>
      <c r="P142" s="210"/>
      <c r="Q142" s="210"/>
      <c r="R142" s="135"/>
      <c r="T142" s="178"/>
      <c r="U142" s="211" t="s">
        <v>48</v>
      </c>
      <c r="V142" s="212" t="n">
        <v>0.046</v>
      </c>
      <c r="W142" s="212" t="n">
        <f aca="false">$V$142*$K$142</f>
        <v>22.69272</v>
      </c>
      <c r="X142" s="212" t="n">
        <v>0</v>
      </c>
      <c r="Y142" s="212" t="n">
        <f aca="false">$X$142*$K$142</f>
        <v>0</v>
      </c>
      <c r="Z142" s="212" t="n">
        <v>0</v>
      </c>
      <c r="AA142" s="212" t="n">
        <f aca="false">$Z$142*$K$142</f>
        <v>0</v>
      </c>
      <c r="AB142" s="213"/>
      <c r="AR142" s="131" t="s">
        <v>150</v>
      </c>
      <c r="AT142" s="131" t="s">
        <v>146</v>
      </c>
      <c r="AU142" s="131" t="s">
        <v>103</v>
      </c>
      <c r="AY142" s="131" t="s">
        <v>145</v>
      </c>
      <c r="BE142" s="183" t="n">
        <f aca="false">IF($U$142="základní",$N$142,0)</f>
        <v>0</v>
      </c>
      <c r="BF142" s="183" t="n">
        <f aca="false">IF($U$142="snížená",$N$142,0)</f>
        <v>0</v>
      </c>
      <c r="BG142" s="183" t="n">
        <f aca="false">IF($U$142="zákl. přenesená",$N$142,0)</f>
        <v>0</v>
      </c>
      <c r="BH142" s="183" t="n">
        <f aca="false">IF($U$142="sníž. přenesená",$N$142,0)</f>
        <v>0</v>
      </c>
      <c r="BI142" s="183" t="n">
        <f aca="false">IF($U$142="nulová",$N$142,0)</f>
        <v>0</v>
      </c>
      <c r="BJ142" s="131" t="s">
        <v>24</v>
      </c>
      <c r="BK142" s="183" t="n">
        <f aca="false">ROUND($L$142*$K$142,2)</f>
        <v>0</v>
      </c>
      <c r="BL142" s="131" t="s">
        <v>150</v>
      </c>
    </row>
    <row r="143" s="131" customFormat="true" ht="15.75" hidden="false" customHeight="true" outlineLevel="0" collapsed="false">
      <c r="B143" s="132"/>
      <c r="F143" s="214" t="s">
        <v>169</v>
      </c>
      <c r="G143" s="214"/>
      <c r="H143" s="214"/>
      <c r="I143" s="214"/>
      <c r="K143" s="215" t="n">
        <v>423.9</v>
      </c>
      <c r="R143" s="135"/>
      <c r="T143" s="216"/>
      <c r="AB143" s="213"/>
      <c r="AT143" s="131" t="s">
        <v>152</v>
      </c>
      <c r="AU143" s="131" t="s">
        <v>103</v>
      </c>
      <c r="AV143" s="131" t="s">
        <v>103</v>
      </c>
      <c r="AW143" s="131" t="s">
        <v>110</v>
      </c>
      <c r="AX143" s="131" t="s">
        <v>83</v>
      </c>
      <c r="AY143" s="131" t="s">
        <v>145</v>
      </c>
    </row>
    <row r="144" s="131" customFormat="true" ht="15.75" hidden="false" customHeight="true" outlineLevel="0" collapsed="false">
      <c r="B144" s="132"/>
      <c r="F144" s="214" t="s">
        <v>170</v>
      </c>
      <c r="G144" s="214"/>
      <c r="H144" s="214"/>
      <c r="I144" s="214"/>
      <c r="K144" s="215" t="n">
        <v>19.8</v>
      </c>
      <c r="R144" s="135"/>
      <c r="T144" s="216"/>
      <c r="AB144" s="213"/>
      <c r="AT144" s="131" t="s">
        <v>152</v>
      </c>
      <c r="AU144" s="131" t="s">
        <v>103</v>
      </c>
      <c r="AV144" s="131" t="s">
        <v>103</v>
      </c>
      <c r="AW144" s="131" t="s">
        <v>110</v>
      </c>
      <c r="AX144" s="131" t="s">
        <v>83</v>
      </c>
      <c r="AY144" s="131" t="s">
        <v>145</v>
      </c>
    </row>
    <row r="145" s="131" customFormat="true" ht="15.75" hidden="false" customHeight="true" outlineLevel="0" collapsed="false">
      <c r="B145" s="132"/>
      <c r="F145" s="214" t="s">
        <v>171</v>
      </c>
      <c r="G145" s="214"/>
      <c r="H145" s="214"/>
      <c r="I145" s="214"/>
      <c r="K145" s="215" t="n">
        <v>14.7</v>
      </c>
      <c r="R145" s="135"/>
      <c r="T145" s="216"/>
      <c r="AB145" s="213"/>
      <c r="AT145" s="131" t="s">
        <v>152</v>
      </c>
      <c r="AU145" s="131" t="s">
        <v>103</v>
      </c>
      <c r="AV145" s="131" t="s">
        <v>103</v>
      </c>
      <c r="AW145" s="131" t="s">
        <v>110</v>
      </c>
      <c r="AX145" s="131" t="s">
        <v>83</v>
      </c>
      <c r="AY145" s="131" t="s">
        <v>145</v>
      </c>
    </row>
    <row r="146" s="131" customFormat="true" ht="15.75" hidden="false" customHeight="true" outlineLevel="0" collapsed="false">
      <c r="B146" s="132"/>
      <c r="F146" s="214" t="s">
        <v>172</v>
      </c>
      <c r="G146" s="214"/>
      <c r="H146" s="214"/>
      <c r="I146" s="214"/>
      <c r="K146" s="215" t="n">
        <v>3</v>
      </c>
      <c r="R146" s="135"/>
      <c r="T146" s="216"/>
      <c r="AB146" s="213"/>
      <c r="AT146" s="131" t="s">
        <v>152</v>
      </c>
      <c r="AU146" s="131" t="s">
        <v>103</v>
      </c>
      <c r="AV146" s="131" t="s">
        <v>103</v>
      </c>
      <c r="AW146" s="131" t="s">
        <v>110</v>
      </c>
      <c r="AX146" s="131" t="s">
        <v>83</v>
      </c>
      <c r="AY146" s="131" t="s">
        <v>145</v>
      </c>
    </row>
    <row r="147" s="131" customFormat="true" ht="15.75" hidden="false" customHeight="true" outlineLevel="0" collapsed="false">
      <c r="B147" s="132"/>
      <c r="F147" s="214" t="s">
        <v>163</v>
      </c>
      <c r="G147" s="214"/>
      <c r="H147" s="214"/>
      <c r="I147" s="214"/>
      <c r="K147" s="215" t="n">
        <v>31.92</v>
      </c>
      <c r="R147" s="135"/>
      <c r="T147" s="216"/>
      <c r="AB147" s="213"/>
      <c r="AT147" s="131" t="s">
        <v>152</v>
      </c>
      <c r="AU147" s="131" t="s">
        <v>103</v>
      </c>
      <c r="AV147" s="131" t="s">
        <v>103</v>
      </c>
      <c r="AW147" s="131" t="s">
        <v>110</v>
      </c>
      <c r="AX147" s="131" t="s">
        <v>83</v>
      </c>
      <c r="AY147" s="131" t="s">
        <v>145</v>
      </c>
    </row>
    <row r="148" s="131" customFormat="true" ht="15.75" hidden="false" customHeight="true" outlineLevel="0" collapsed="false">
      <c r="B148" s="132"/>
      <c r="F148" s="214" t="s">
        <v>153</v>
      </c>
      <c r="G148" s="214"/>
      <c r="H148" s="214"/>
      <c r="I148" s="214"/>
      <c r="K148" s="215" t="n">
        <v>493.32</v>
      </c>
      <c r="R148" s="135"/>
      <c r="T148" s="216"/>
      <c r="AB148" s="213"/>
      <c r="AT148" s="131" t="s">
        <v>152</v>
      </c>
      <c r="AU148" s="131" t="s">
        <v>103</v>
      </c>
      <c r="AV148" s="131" t="s">
        <v>150</v>
      </c>
      <c r="AW148" s="131" t="s">
        <v>110</v>
      </c>
      <c r="AX148" s="131" t="s">
        <v>24</v>
      </c>
      <c r="AY148" s="131" t="s">
        <v>145</v>
      </c>
    </row>
    <row r="149" s="131" customFormat="true" ht="27" hidden="false" customHeight="true" outlineLevel="0" collapsed="false">
      <c r="B149" s="132"/>
      <c r="C149" s="205" t="s">
        <v>173</v>
      </c>
      <c r="D149" s="205" t="s">
        <v>146</v>
      </c>
      <c r="E149" s="206" t="s">
        <v>174</v>
      </c>
      <c r="F149" s="207" t="s">
        <v>175</v>
      </c>
      <c r="G149" s="207"/>
      <c r="H149" s="207"/>
      <c r="I149" s="207"/>
      <c r="J149" s="208" t="s">
        <v>149</v>
      </c>
      <c r="K149" s="209" t="n">
        <v>493.32</v>
      </c>
      <c r="L149" s="210" t="n">
        <v>0</v>
      </c>
      <c r="M149" s="210"/>
      <c r="N149" s="210" t="n">
        <f aca="false">ROUND($L$149*$K$149,2)</f>
        <v>0</v>
      </c>
      <c r="O149" s="210"/>
      <c r="P149" s="210"/>
      <c r="Q149" s="210"/>
      <c r="R149" s="135"/>
      <c r="T149" s="178"/>
      <c r="U149" s="211" t="s">
        <v>48</v>
      </c>
      <c r="V149" s="212" t="n">
        <v>0.083</v>
      </c>
      <c r="W149" s="212" t="n">
        <f aca="false">$V$149*$K$149</f>
        <v>40.94556</v>
      </c>
      <c r="X149" s="212" t="n">
        <v>0</v>
      </c>
      <c r="Y149" s="212" t="n">
        <f aca="false">$X$149*$K$149</f>
        <v>0</v>
      </c>
      <c r="Z149" s="212" t="n">
        <v>0</v>
      </c>
      <c r="AA149" s="212" t="n">
        <f aca="false">$Z$149*$K$149</f>
        <v>0</v>
      </c>
      <c r="AB149" s="213"/>
      <c r="AR149" s="131" t="s">
        <v>150</v>
      </c>
      <c r="AT149" s="131" t="s">
        <v>146</v>
      </c>
      <c r="AU149" s="131" t="s">
        <v>103</v>
      </c>
      <c r="AY149" s="131" t="s">
        <v>145</v>
      </c>
      <c r="BE149" s="183" t="n">
        <f aca="false">IF($U$149="základní",$N$149,0)</f>
        <v>0</v>
      </c>
      <c r="BF149" s="183" t="n">
        <f aca="false">IF($U$149="snížená",$N$149,0)</f>
        <v>0</v>
      </c>
      <c r="BG149" s="183" t="n">
        <f aca="false">IF($U$149="zákl. přenesená",$N$149,0)</f>
        <v>0</v>
      </c>
      <c r="BH149" s="183" t="n">
        <f aca="false">IF($U$149="sníž. přenesená",$N$149,0)</f>
        <v>0</v>
      </c>
      <c r="BI149" s="183" t="n">
        <f aca="false">IF($U$149="nulová",$N$149,0)</f>
        <v>0</v>
      </c>
      <c r="BJ149" s="131" t="s">
        <v>24</v>
      </c>
      <c r="BK149" s="183" t="n">
        <f aca="false">ROUND($L$149*$K$149,2)</f>
        <v>0</v>
      </c>
      <c r="BL149" s="131" t="s">
        <v>150</v>
      </c>
    </row>
    <row r="150" s="131" customFormat="true" ht="15.75" hidden="false" customHeight="true" outlineLevel="0" collapsed="false">
      <c r="B150" s="132"/>
      <c r="F150" s="214" t="s">
        <v>169</v>
      </c>
      <c r="G150" s="214"/>
      <c r="H150" s="214"/>
      <c r="I150" s="214"/>
      <c r="K150" s="215" t="n">
        <v>423.9</v>
      </c>
      <c r="R150" s="135"/>
      <c r="T150" s="216"/>
      <c r="AB150" s="213"/>
      <c r="AT150" s="131" t="s">
        <v>152</v>
      </c>
      <c r="AU150" s="131" t="s">
        <v>103</v>
      </c>
      <c r="AV150" s="131" t="s">
        <v>103</v>
      </c>
      <c r="AW150" s="131" t="s">
        <v>110</v>
      </c>
      <c r="AX150" s="131" t="s">
        <v>83</v>
      </c>
      <c r="AY150" s="131" t="s">
        <v>145</v>
      </c>
    </row>
    <row r="151" s="131" customFormat="true" ht="15.75" hidden="false" customHeight="true" outlineLevel="0" collapsed="false">
      <c r="B151" s="132"/>
      <c r="F151" s="214" t="s">
        <v>170</v>
      </c>
      <c r="G151" s="214"/>
      <c r="H151" s="214"/>
      <c r="I151" s="214"/>
      <c r="K151" s="215" t="n">
        <v>19.8</v>
      </c>
      <c r="R151" s="135"/>
      <c r="T151" s="216"/>
      <c r="AB151" s="213"/>
      <c r="AT151" s="131" t="s">
        <v>152</v>
      </c>
      <c r="AU151" s="131" t="s">
        <v>103</v>
      </c>
      <c r="AV151" s="131" t="s">
        <v>103</v>
      </c>
      <c r="AW151" s="131" t="s">
        <v>110</v>
      </c>
      <c r="AX151" s="131" t="s">
        <v>83</v>
      </c>
      <c r="AY151" s="131" t="s">
        <v>145</v>
      </c>
    </row>
    <row r="152" s="131" customFormat="true" ht="15.75" hidden="false" customHeight="true" outlineLevel="0" collapsed="false">
      <c r="B152" s="132"/>
      <c r="F152" s="214" t="s">
        <v>171</v>
      </c>
      <c r="G152" s="214"/>
      <c r="H152" s="214"/>
      <c r="I152" s="214"/>
      <c r="K152" s="215" t="n">
        <v>14.7</v>
      </c>
      <c r="R152" s="135"/>
      <c r="T152" s="216"/>
      <c r="AB152" s="213"/>
      <c r="AT152" s="131" t="s">
        <v>152</v>
      </c>
      <c r="AU152" s="131" t="s">
        <v>103</v>
      </c>
      <c r="AV152" s="131" t="s">
        <v>103</v>
      </c>
      <c r="AW152" s="131" t="s">
        <v>110</v>
      </c>
      <c r="AX152" s="131" t="s">
        <v>83</v>
      </c>
      <c r="AY152" s="131" t="s">
        <v>145</v>
      </c>
    </row>
    <row r="153" s="131" customFormat="true" ht="15.75" hidden="false" customHeight="true" outlineLevel="0" collapsed="false">
      <c r="B153" s="132"/>
      <c r="F153" s="214" t="s">
        <v>172</v>
      </c>
      <c r="G153" s="214"/>
      <c r="H153" s="214"/>
      <c r="I153" s="214"/>
      <c r="K153" s="215" t="n">
        <v>3</v>
      </c>
      <c r="R153" s="135"/>
      <c r="T153" s="216"/>
      <c r="AB153" s="213"/>
      <c r="AT153" s="131" t="s">
        <v>152</v>
      </c>
      <c r="AU153" s="131" t="s">
        <v>103</v>
      </c>
      <c r="AV153" s="131" t="s">
        <v>103</v>
      </c>
      <c r="AW153" s="131" t="s">
        <v>110</v>
      </c>
      <c r="AX153" s="131" t="s">
        <v>83</v>
      </c>
      <c r="AY153" s="131" t="s">
        <v>145</v>
      </c>
    </row>
    <row r="154" s="131" customFormat="true" ht="15.75" hidden="false" customHeight="true" outlineLevel="0" collapsed="false">
      <c r="B154" s="132"/>
      <c r="F154" s="214" t="s">
        <v>163</v>
      </c>
      <c r="G154" s="214"/>
      <c r="H154" s="214"/>
      <c r="I154" s="214"/>
      <c r="K154" s="215" t="n">
        <v>31.92</v>
      </c>
      <c r="R154" s="135"/>
      <c r="T154" s="216"/>
      <c r="AB154" s="213"/>
      <c r="AT154" s="131" t="s">
        <v>152</v>
      </c>
      <c r="AU154" s="131" t="s">
        <v>103</v>
      </c>
      <c r="AV154" s="131" t="s">
        <v>103</v>
      </c>
      <c r="AW154" s="131" t="s">
        <v>110</v>
      </c>
      <c r="AX154" s="131" t="s">
        <v>83</v>
      </c>
      <c r="AY154" s="131" t="s">
        <v>145</v>
      </c>
    </row>
    <row r="155" s="131" customFormat="true" ht="15.75" hidden="false" customHeight="true" outlineLevel="0" collapsed="false">
      <c r="B155" s="132"/>
      <c r="F155" s="214" t="s">
        <v>153</v>
      </c>
      <c r="G155" s="214"/>
      <c r="H155" s="214"/>
      <c r="I155" s="214"/>
      <c r="K155" s="215" t="n">
        <v>493.32</v>
      </c>
      <c r="R155" s="135"/>
      <c r="T155" s="216"/>
      <c r="AB155" s="213"/>
      <c r="AT155" s="131" t="s">
        <v>152</v>
      </c>
      <c r="AU155" s="131" t="s">
        <v>103</v>
      </c>
      <c r="AV155" s="131" t="s">
        <v>150</v>
      </c>
      <c r="AW155" s="131" t="s">
        <v>110</v>
      </c>
      <c r="AX155" s="131" t="s">
        <v>24</v>
      </c>
      <c r="AY155" s="131" t="s">
        <v>145</v>
      </c>
    </row>
    <row r="156" s="131" customFormat="true" ht="39" hidden="false" customHeight="true" outlineLevel="0" collapsed="false">
      <c r="B156" s="132"/>
      <c r="C156" s="205" t="s">
        <v>176</v>
      </c>
      <c r="D156" s="205" t="s">
        <v>146</v>
      </c>
      <c r="E156" s="206" t="s">
        <v>177</v>
      </c>
      <c r="F156" s="207" t="s">
        <v>178</v>
      </c>
      <c r="G156" s="207"/>
      <c r="H156" s="207"/>
      <c r="I156" s="207"/>
      <c r="J156" s="208" t="s">
        <v>149</v>
      </c>
      <c r="K156" s="209" t="n">
        <v>13319.64</v>
      </c>
      <c r="L156" s="210" t="n">
        <v>0</v>
      </c>
      <c r="M156" s="210"/>
      <c r="N156" s="210" t="n">
        <f aca="false">ROUND($L$156*$K$156,2)</f>
        <v>0</v>
      </c>
      <c r="O156" s="210"/>
      <c r="P156" s="210"/>
      <c r="Q156" s="210"/>
      <c r="R156" s="135"/>
      <c r="T156" s="178"/>
      <c r="U156" s="211" t="s">
        <v>48</v>
      </c>
      <c r="V156" s="212" t="n">
        <v>0.004</v>
      </c>
      <c r="W156" s="212" t="n">
        <f aca="false">$V$156*$K$156</f>
        <v>53.27856</v>
      </c>
      <c r="X156" s="212" t="n">
        <v>0</v>
      </c>
      <c r="Y156" s="212" t="n">
        <f aca="false">$X$156*$K$156</f>
        <v>0</v>
      </c>
      <c r="Z156" s="212" t="n">
        <v>0</v>
      </c>
      <c r="AA156" s="212" t="n">
        <f aca="false">$Z$156*$K$156</f>
        <v>0</v>
      </c>
      <c r="AB156" s="213"/>
      <c r="AR156" s="131" t="s">
        <v>150</v>
      </c>
      <c r="AT156" s="131" t="s">
        <v>146</v>
      </c>
      <c r="AU156" s="131" t="s">
        <v>103</v>
      </c>
      <c r="AY156" s="131" t="s">
        <v>145</v>
      </c>
      <c r="BE156" s="183" t="n">
        <f aca="false">IF($U$156="základní",$N$156,0)</f>
        <v>0</v>
      </c>
      <c r="BF156" s="183" t="n">
        <f aca="false">IF($U$156="snížená",$N$156,0)</f>
        <v>0</v>
      </c>
      <c r="BG156" s="183" t="n">
        <f aca="false">IF($U$156="zákl. přenesená",$N$156,0)</f>
        <v>0</v>
      </c>
      <c r="BH156" s="183" t="n">
        <f aca="false">IF($U$156="sníž. přenesená",$N$156,0)</f>
        <v>0</v>
      </c>
      <c r="BI156" s="183" t="n">
        <f aca="false">IF($U$156="nulová",$N$156,0)</f>
        <v>0</v>
      </c>
      <c r="BJ156" s="131" t="s">
        <v>24</v>
      </c>
      <c r="BK156" s="183" t="n">
        <f aca="false">ROUND($L$156*$K$156,2)</f>
        <v>0</v>
      </c>
      <c r="BL156" s="131" t="s">
        <v>150</v>
      </c>
    </row>
    <row r="157" s="131" customFormat="true" ht="15.75" hidden="false" customHeight="true" outlineLevel="0" collapsed="false">
      <c r="B157" s="132"/>
      <c r="F157" s="214" t="s">
        <v>179</v>
      </c>
      <c r="G157" s="214"/>
      <c r="H157" s="214"/>
      <c r="I157" s="214"/>
      <c r="K157" s="215" t="n">
        <v>11445.3</v>
      </c>
      <c r="R157" s="135"/>
      <c r="T157" s="216"/>
      <c r="AB157" s="213"/>
      <c r="AT157" s="131" t="s">
        <v>152</v>
      </c>
      <c r="AU157" s="131" t="s">
        <v>103</v>
      </c>
      <c r="AV157" s="131" t="s">
        <v>103</v>
      </c>
      <c r="AW157" s="131" t="s">
        <v>110</v>
      </c>
      <c r="AX157" s="131" t="s">
        <v>83</v>
      </c>
      <c r="AY157" s="131" t="s">
        <v>145</v>
      </c>
    </row>
    <row r="158" s="131" customFormat="true" ht="15.75" hidden="false" customHeight="true" outlineLevel="0" collapsed="false">
      <c r="B158" s="132"/>
      <c r="F158" s="214" t="s">
        <v>180</v>
      </c>
      <c r="G158" s="214"/>
      <c r="H158" s="214"/>
      <c r="I158" s="214"/>
      <c r="K158" s="215" t="n">
        <v>534.6</v>
      </c>
      <c r="R158" s="135"/>
      <c r="T158" s="216"/>
      <c r="AB158" s="213"/>
      <c r="AT158" s="131" t="s">
        <v>152</v>
      </c>
      <c r="AU158" s="131" t="s">
        <v>103</v>
      </c>
      <c r="AV158" s="131" t="s">
        <v>103</v>
      </c>
      <c r="AW158" s="131" t="s">
        <v>110</v>
      </c>
      <c r="AX158" s="131" t="s">
        <v>83</v>
      </c>
      <c r="AY158" s="131" t="s">
        <v>145</v>
      </c>
    </row>
    <row r="159" s="131" customFormat="true" ht="15.75" hidden="false" customHeight="true" outlineLevel="0" collapsed="false">
      <c r="B159" s="132"/>
      <c r="F159" s="214" t="s">
        <v>181</v>
      </c>
      <c r="G159" s="214"/>
      <c r="H159" s="214"/>
      <c r="I159" s="214"/>
      <c r="K159" s="215" t="n">
        <v>396.9</v>
      </c>
      <c r="R159" s="135"/>
      <c r="T159" s="216"/>
      <c r="AB159" s="213"/>
      <c r="AT159" s="131" t="s">
        <v>152</v>
      </c>
      <c r="AU159" s="131" t="s">
        <v>103</v>
      </c>
      <c r="AV159" s="131" t="s">
        <v>103</v>
      </c>
      <c r="AW159" s="131" t="s">
        <v>110</v>
      </c>
      <c r="AX159" s="131" t="s">
        <v>83</v>
      </c>
      <c r="AY159" s="131" t="s">
        <v>145</v>
      </c>
    </row>
    <row r="160" s="131" customFormat="true" ht="15.75" hidden="false" customHeight="true" outlineLevel="0" collapsed="false">
      <c r="B160" s="132"/>
      <c r="F160" s="214" t="s">
        <v>182</v>
      </c>
      <c r="G160" s="214"/>
      <c r="H160" s="214"/>
      <c r="I160" s="214"/>
      <c r="K160" s="215" t="n">
        <v>81</v>
      </c>
      <c r="R160" s="135"/>
      <c r="T160" s="216"/>
      <c r="AB160" s="213"/>
      <c r="AT160" s="131" t="s">
        <v>152</v>
      </c>
      <c r="AU160" s="131" t="s">
        <v>103</v>
      </c>
      <c r="AV160" s="131" t="s">
        <v>103</v>
      </c>
      <c r="AW160" s="131" t="s">
        <v>110</v>
      </c>
      <c r="AX160" s="131" t="s">
        <v>83</v>
      </c>
      <c r="AY160" s="131" t="s">
        <v>145</v>
      </c>
    </row>
    <row r="161" s="131" customFormat="true" ht="15.75" hidden="false" customHeight="true" outlineLevel="0" collapsed="false">
      <c r="B161" s="132"/>
      <c r="F161" s="214" t="s">
        <v>183</v>
      </c>
      <c r="G161" s="214"/>
      <c r="H161" s="214"/>
      <c r="I161" s="214"/>
      <c r="K161" s="215" t="n">
        <v>861.84</v>
      </c>
      <c r="R161" s="135"/>
      <c r="T161" s="216"/>
      <c r="AB161" s="213"/>
      <c r="AT161" s="131" t="s">
        <v>152</v>
      </c>
      <c r="AU161" s="131" t="s">
        <v>103</v>
      </c>
      <c r="AV161" s="131" t="s">
        <v>103</v>
      </c>
      <c r="AW161" s="131" t="s">
        <v>110</v>
      </c>
      <c r="AX161" s="131" t="s">
        <v>83</v>
      </c>
      <c r="AY161" s="131" t="s">
        <v>145</v>
      </c>
    </row>
    <row r="162" s="131" customFormat="true" ht="15.75" hidden="false" customHeight="true" outlineLevel="0" collapsed="false">
      <c r="B162" s="132"/>
      <c r="F162" s="214" t="s">
        <v>153</v>
      </c>
      <c r="G162" s="214"/>
      <c r="H162" s="214"/>
      <c r="I162" s="214"/>
      <c r="K162" s="215" t="n">
        <v>13319.64</v>
      </c>
      <c r="R162" s="135"/>
      <c r="T162" s="216"/>
      <c r="AB162" s="213"/>
      <c r="AT162" s="131" t="s">
        <v>152</v>
      </c>
      <c r="AU162" s="131" t="s">
        <v>103</v>
      </c>
      <c r="AV162" s="131" t="s">
        <v>150</v>
      </c>
      <c r="AW162" s="131" t="s">
        <v>110</v>
      </c>
      <c r="AX162" s="131" t="s">
        <v>24</v>
      </c>
      <c r="AY162" s="131" t="s">
        <v>145</v>
      </c>
    </row>
    <row r="163" s="131" customFormat="true" ht="15.75" hidden="false" customHeight="true" outlineLevel="0" collapsed="false">
      <c r="B163" s="132"/>
      <c r="C163" s="205" t="s">
        <v>184</v>
      </c>
      <c r="D163" s="205" t="s">
        <v>146</v>
      </c>
      <c r="E163" s="206" t="s">
        <v>185</v>
      </c>
      <c r="F163" s="207" t="s">
        <v>186</v>
      </c>
      <c r="G163" s="207"/>
      <c r="H163" s="207"/>
      <c r="I163" s="207"/>
      <c r="J163" s="208" t="s">
        <v>149</v>
      </c>
      <c r="K163" s="209" t="n">
        <v>493.32</v>
      </c>
      <c r="L163" s="210" t="n">
        <v>0</v>
      </c>
      <c r="M163" s="210"/>
      <c r="N163" s="210" t="n">
        <f aca="false">ROUND($L$163*$K$163,2)</f>
        <v>0</v>
      </c>
      <c r="O163" s="210"/>
      <c r="P163" s="210"/>
      <c r="Q163" s="210"/>
      <c r="R163" s="135"/>
      <c r="T163" s="178"/>
      <c r="U163" s="211" t="s">
        <v>48</v>
      </c>
      <c r="V163" s="212" t="n">
        <v>0.031</v>
      </c>
      <c r="W163" s="212" t="n">
        <f aca="false">$V$163*$K$163</f>
        <v>15.29292</v>
      </c>
      <c r="X163" s="212" t="n">
        <v>0</v>
      </c>
      <c r="Y163" s="212" t="n">
        <f aca="false">$X$163*$K$163</f>
        <v>0</v>
      </c>
      <c r="Z163" s="212" t="n">
        <v>0</v>
      </c>
      <c r="AA163" s="212" t="n">
        <f aca="false">$Z$163*$K$163</f>
        <v>0</v>
      </c>
      <c r="AB163" s="213"/>
      <c r="AR163" s="131" t="s">
        <v>150</v>
      </c>
      <c r="AT163" s="131" t="s">
        <v>146</v>
      </c>
      <c r="AU163" s="131" t="s">
        <v>103</v>
      </c>
      <c r="AY163" s="131" t="s">
        <v>145</v>
      </c>
      <c r="BE163" s="183" t="n">
        <f aca="false">IF($U$163="základní",$N$163,0)</f>
        <v>0</v>
      </c>
      <c r="BF163" s="183" t="n">
        <f aca="false">IF($U$163="snížená",$N$163,0)</f>
        <v>0</v>
      </c>
      <c r="BG163" s="183" t="n">
        <f aca="false">IF($U$163="zákl. přenesená",$N$163,0)</f>
        <v>0</v>
      </c>
      <c r="BH163" s="183" t="n">
        <f aca="false">IF($U$163="sníž. přenesená",$N$163,0)</f>
        <v>0</v>
      </c>
      <c r="BI163" s="183" t="n">
        <f aca="false">IF($U$163="nulová",$N$163,0)</f>
        <v>0</v>
      </c>
      <c r="BJ163" s="131" t="s">
        <v>24</v>
      </c>
      <c r="BK163" s="183" t="n">
        <f aca="false">ROUND($L$163*$K$163,2)</f>
        <v>0</v>
      </c>
      <c r="BL163" s="131" t="s">
        <v>150</v>
      </c>
    </row>
    <row r="164" s="131" customFormat="true" ht="15.75" hidden="false" customHeight="true" outlineLevel="0" collapsed="false">
      <c r="B164" s="132"/>
      <c r="F164" s="214" t="s">
        <v>169</v>
      </c>
      <c r="G164" s="214"/>
      <c r="H164" s="214"/>
      <c r="I164" s="214"/>
      <c r="K164" s="215" t="n">
        <v>423.9</v>
      </c>
      <c r="R164" s="135"/>
      <c r="T164" s="216"/>
      <c r="AB164" s="213"/>
      <c r="AT164" s="131" t="s">
        <v>152</v>
      </c>
      <c r="AU164" s="131" t="s">
        <v>103</v>
      </c>
      <c r="AV164" s="131" t="s">
        <v>103</v>
      </c>
      <c r="AW164" s="131" t="s">
        <v>110</v>
      </c>
      <c r="AX164" s="131" t="s">
        <v>83</v>
      </c>
      <c r="AY164" s="131" t="s">
        <v>145</v>
      </c>
    </row>
    <row r="165" s="131" customFormat="true" ht="15.75" hidden="false" customHeight="true" outlineLevel="0" collapsed="false">
      <c r="B165" s="132"/>
      <c r="F165" s="214" t="s">
        <v>187</v>
      </c>
      <c r="G165" s="214"/>
      <c r="H165" s="214"/>
      <c r="I165" s="214"/>
      <c r="K165" s="215" t="n">
        <v>19.8</v>
      </c>
      <c r="R165" s="135"/>
      <c r="T165" s="216"/>
      <c r="AB165" s="213"/>
      <c r="AT165" s="131" t="s">
        <v>152</v>
      </c>
      <c r="AU165" s="131" t="s">
        <v>103</v>
      </c>
      <c r="AV165" s="131" t="s">
        <v>103</v>
      </c>
      <c r="AW165" s="131" t="s">
        <v>110</v>
      </c>
      <c r="AX165" s="131" t="s">
        <v>83</v>
      </c>
      <c r="AY165" s="131" t="s">
        <v>145</v>
      </c>
    </row>
    <row r="166" s="131" customFormat="true" ht="15.75" hidden="false" customHeight="true" outlineLevel="0" collapsed="false">
      <c r="B166" s="132"/>
      <c r="F166" s="214" t="s">
        <v>171</v>
      </c>
      <c r="G166" s="214"/>
      <c r="H166" s="214"/>
      <c r="I166" s="214"/>
      <c r="K166" s="215" t="n">
        <v>14.7</v>
      </c>
      <c r="R166" s="135"/>
      <c r="T166" s="216"/>
      <c r="AB166" s="213"/>
      <c r="AT166" s="131" t="s">
        <v>152</v>
      </c>
      <c r="AU166" s="131" t="s">
        <v>103</v>
      </c>
      <c r="AV166" s="131" t="s">
        <v>103</v>
      </c>
      <c r="AW166" s="131" t="s">
        <v>110</v>
      </c>
      <c r="AX166" s="131" t="s">
        <v>83</v>
      </c>
      <c r="AY166" s="131" t="s">
        <v>145</v>
      </c>
    </row>
    <row r="167" s="131" customFormat="true" ht="15.75" hidden="false" customHeight="true" outlineLevel="0" collapsed="false">
      <c r="B167" s="132"/>
      <c r="F167" s="214" t="s">
        <v>172</v>
      </c>
      <c r="G167" s="214"/>
      <c r="H167" s="214"/>
      <c r="I167" s="214"/>
      <c r="K167" s="215" t="n">
        <v>3</v>
      </c>
      <c r="R167" s="135"/>
      <c r="T167" s="216"/>
      <c r="AB167" s="213"/>
      <c r="AT167" s="131" t="s">
        <v>152</v>
      </c>
      <c r="AU167" s="131" t="s">
        <v>103</v>
      </c>
      <c r="AV167" s="131" t="s">
        <v>103</v>
      </c>
      <c r="AW167" s="131" t="s">
        <v>110</v>
      </c>
      <c r="AX167" s="131" t="s">
        <v>83</v>
      </c>
      <c r="AY167" s="131" t="s">
        <v>145</v>
      </c>
    </row>
    <row r="168" s="131" customFormat="true" ht="15.75" hidden="false" customHeight="true" outlineLevel="0" collapsed="false">
      <c r="B168" s="132"/>
      <c r="F168" s="214" t="s">
        <v>163</v>
      </c>
      <c r="G168" s="214"/>
      <c r="H168" s="214"/>
      <c r="I168" s="214"/>
      <c r="K168" s="215" t="n">
        <v>31.92</v>
      </c>
      <c r="R168" s="135"/>
      <c r="T168" s="216"/>
      <c r="AB168" s="213"/>
      <c r="AT168" s="131" t="s">
        <v>152</v>
      </c>
      <c r="AU168" s="131" t="s">
        <v>103</v>
      </c>
      <c r="AV168" s="131" t="s">
        <v>103</v>
      </c>
      <c r="AW168" s="131" t="s">
        <v>110</v>
      </c>
      <c r="AX168" s="131" t="s">
        <v>83</v>
      </c>
      <c r="AY168" s="131" t="s">
        <v>145</v>
      </c>
    </row>
    <row r="169" s="131" customFormat="true" ht="15.75" hidden="false" customHeight="true" outlineLevel="0" collapsed="false">
      <c r="B169" s="132"/>
      <c r="F169" s="214" t="s">
        <v>153</v>
      </c>
      <c r="G169" s="214"/>
      <c r="H169" s="214"/>
      <c r="I169" s="214"/>
      <c r="K169" s="215" t="n">
        <v>493.32</v>
      </c>
      <c r="R169" s="135"/>
      <c r="T169" s="216"/>
      <c r="AB169" s="213"/>
      <c r="AT169" s="131" t="s">
        <v>152</v>
      </c>
      <c r="AU169" s="131" t="s">
        <v>103</v>
      </c>
      <c r="AV169" s="131" t="s">
        <v>150</v>
      </c>
      <c r="AW169" s="131" t="s">
        <v>110</v>
      </c>
      <c r="AX169" s="131" t="s">
        <v>24</v>
      </c>
      <c r="AY169" s="131" t="s">
        <v>145</v>
      </c>
    </row>
    <row r="170" s="131" customFormat="true" ht="27" hidden="false" customHeight="true" outlineLevel="0" collapsed="false">
      <c r="B170" s="132"/>
      <c r="C170" s="205" t="s">
        <v>188</v>
      </c>
      <c r="D170" s="205" t="s">
        <v>146</v>
      </c>
      <c r="E170" s="206" t="s">
        <v>189</v>
      </c>
      <c r="F170" s="207" t="s">
        <v>190</v>
      </c>
      <c r="G170" s="207"/>
      <c r="H170" s="207"/>
      <c r="I170" s="207"/>
      <c r="J170" s="208" t="s">
        <v>191</v>
      </c>
      <c r="K170" s="209" t="n">
        <v>937.308</v>
      </c>
      <c r="L170" s="210" t="n">
        <v>0</v>
      </c>
      <c r="M170" s="210"/>
      <c r="N170" s="210" t="n">
        <f aca="false">ROUND($L$170*$K$170,2)</f>
        <v>0</v>
      </c>
      <c r="O170" s="210"/>
      <c r="P170" s="210"/>
      <c r="Q170" s="210"/>
      <c r="R170" s="135"/>
      <c r="T170" s="178"/>
      <c r="U170" s="211" t="s">
        <v>48</v>
      </c>
      <c r="V170" s="212" t="n">
        <v>0</v>
      </c>
      <c r="W170" s="212" t="n">
        <f aca="false">$V$170*$K$170</f>
        <v>0</v>
      </c>
      <c r="X170" s="212" t="n">
        <v>0</v>
      </c>
      <c r="Y170" s="212" t="n">
        <f aca="false">$X$170*$K$170</f>
        <v>0</v>
      </c>
      <c r="Z170" s="212" t="n">
        <v>0</v>
      </c>
      <c r="AA170" s="212" t="n">
        <f aca="false">$Z$170*$K$170</f>
        <v>0</v>
      </c>
      <c r="AB170" s="213"/>
      <c r="AR170" s="131" t="s">
        <v>150</v>
      </c>
      <c r="AT170" s="131" t="s">
        <v>146</v>
      </c>
      <c r="AU170" s="131" t="s">
        <v>103</v>
      </c>
      <c r="AY170" s="131" t="s">
        <v>145</v>
      </c>
      <c r="BE170" s="183" t="n">
        <f aca="false">IF($U$170="základní",$N$170,0)</f>
        <v>0</v>
      </c>
      <c r="BF170" s="183" t="n">
        <f aca="false">IF($U$170="snížená",$N$170,0)</f>
        <v>0</v>
      </c>
      <c r="BG170" s="183" t="n">
        <f aca="false">IF($U$170="zákl. přenesená",$N$170,0)</f>
        <v>0</v>
      </c>
      <c r="BH170" s="183" t="n">
        <f aca="false">IF($U$170="sníž. přenesená",$N$170,0)</f>
        <v>0</v>
      </c>
      <c r="BI170" s="183" t="n">
        <f aca="false">IF($U$170="nulová",$N$170,0)</f>
        <v>0</v>
      </c>
      <c r="BJ170" s="131" t="s">
        <v>24</v>
      </c>
      <c r="BK170" s="183" t="n">
        <f aca="false">ROUND($L$170*$K$170,2)</f>
        <v>0</v>
      </c>
      <c r="BL170" s="131" t="s">
        <v>150</v>
      </c>
    </row>
    <row r="171" s="131" customFormat="true" ht="15.75" hidden="false" customHeight="true" outlineLevel="0" collapsed="false">
      <c r="B171" s="132"/>
      <c r="F171" s="214" t="s">
        <v>192</v>
      </c>
      <c r="G171" s="214"/>
      <c r="H171" s="214"/>
      <c r="I171" s="214"/>
      <c r="K171" s="215" t="n">
        <v>805.41</v>
      </c>
      <c r="R171" s="135"/>
      <c r="T171" s="216"/>
      <c r="AB171" s="213"/>
      <c r="AT171" s="131" t="s">
        <v>152</v>
      </c>
      <c r="AU171" s="131" t="s">
        <v>103</v>
      </c>
      <c r="AV171" s="131" t="s">
        <v>103</v>
      </c>
      <c r="AW171" s="131" t="s">
        <v>110</v>
      </c>
      <c r="AX171" s="131" t="s">
        <v>83</v>
      </c>
      <c r="AY171" s="131" t="s">
        <v>145</v>
      </c>
    </row>
    <row r="172" s="131" customFormat="true" ht="15.75" hidden="false" customHeight="true" outlineLevel="0" collapsed="false">
      <c r="B172" s="132"/>
      <c r="F172" s="214" t="s">
        <v>193</v>
      </c>
      <c r="G172" s="214"/>
      <c r="H172" s="214"/>
      <c r="I172" s="214"/>
      <c r="K172" s="215" t="n">
        <v>37.62</v>
      </c>
      <c r="R172" s="135"/>
      <c r="T172" s="216"/>
      <c r="AB172" s="213"/>
      <c r="AT172" s="131" t="s">
        <v>152</v>
      </c>
      <c r="AU172" s="131" t="s">
        <v>103</v>
      </c>
      <c r="AV172" s="131" t="s">
        <v>103</v>
      </c>
      <c r="AW172" s="131" t="s">
        <v>110</v>
      </c>
      <c r="AX172" s="131" t="s">
        <v>83</v>
      </c>
      <c r="AY172" s="131" t="s">
        <v>145</v>
      </c>
    </row>
    <row r="173" s="131" customFormat="true" ht="15.75" hidden="false" customHeight="true" outlineLevel="0" collapsed="false">
      <c r="B173" s="132"/>
      <c r="F173" s="214" t="s">
        <v>194</v>
      </c>
      <c r="G173" s="214"/>
      <c r="H173" s="214"/>
      <c r="I173" s="214"/>
      <c r="K173" s="215" t="n">
        <v>27.93</v>
      </c>
      <c r="R173" s="135"/>
      <c r="T173" s="216"/>
      <c r="AB173" s="213"/>
      <c r="AT173" s="131" t="s">
        <v>152</v>
      </c>
      <c r="AU173" s="131" t="s">
        <v>103</v>
      </c>
      <c r="AV173" s="131" t="s">
        <v>103</v>
      </c>
      <c r="AW173" s="131" t="s">
        <v>110</v>
      </c>
      <c r="AX173" s="131" t="s">
        <v>83</v>
      </c>
      <c r="AY173" s="131" t="s">
        <v>145</v>
      </c>
    </row>
    <row r="174" s="131" customFormat="true" ht="15.75" hidden="false" customHeight="true" outlineLevel="0" collapsed="false">
      <c r="B174" s="132"/>
      <c r="F174" s="214" t="s">
        <v>195</v>
      </c>
      <c r="G174" s="214"/>
      <c r="H174" s="214"/>
      <c r="I174" s="214"/>
      <c r="K174" s="215" t="n">
        <v>5.7</v>
      </c>
      <c r="R174" s="135"/>
      <c r="T174" s="216"/>
      <c r="AB174" s="213"/>
      <c r="AT174" s="131" t="s">
        <v>152</v>
      </c>
      <c r="AU174" s="131" t="s">
        <v>103</v>
      </c>
      <c r="AV174" s="131" t="s">
        <v>103</v>
      </c>
      <c r="AW174" s="131" t="s">
        <v>110</v>
      </c>
      <c r="AX174" s="131" t="s">
        <v>83</v>
      </c>
      <c r="AY174" s="131" t="s">
        <v>145</v>
      </c>
    </row>
    <row r="175" s="131" customFormat="true" ht="15.75" hidden="false" customHeight="true" outlineLevel="0" collapsed="false">
      <c r="B175" s="132"/>
      <c r="F175" s="214" t="s">
        <v>196</v>
      </c>
      <c r="G175" s="214"/>
      <c r="H175" s="214"/>
      <c r="I175" s="214"/>
      <c r="K175" s="215" t="n">
        <v>60.648</v>
      </c>
      <c r="R175" s="135"/>
      <c r="T175" s="216"/>
      <c r="AB175" s="213"/>
      <c r="AT175" s="131" t="s">
        <v>152</v>
      </c>
      <c r="AU175" s="131" t="s">
        <v>103</v>
      </c>
      <c r="AV175" s="131" t="s">
        <v>103</v>
      </c>
      <c r="AW175" s="131" t="s">
        <v>110</v>
      </c>
      <c r="AX175" s="131" t="s">
        <v>83</v>
      </c>
      <c r="AY175" s="131" t="s">
        <v>145</v>
      </c>
    </row>
    <row r="176" s="131" customFormat="true" ht="15.75" hidden="false" customHeight="true" outlineLevel="0" collapsed="false">
      <c r="B176" s="132"/>
      <c r="F176" s="214" t="s">
        <v>153</v>
      </c>
      <c r="G176" s="214"/>
      <c r="H176" s="214"/>
      <c r="I176" s="214"/>
      <c r="K176" s="215" t="n">
        <v>937.308</v>
      </c>
      <c r="R176" s="135"/>
      <c r="T176" s="216"/>
      <c r="AB176" s="213"/>
      <c r="AT176" s="131" t="s">
        <v>152</v>
      </c>
      <c r="AU176" s="131" t="s">
        <v>103</v>
      </c>
      <c r="AV176" s="131" t="s">
        <v>150</v>
      </c>
      <c r="AW176" s="131" t="s">
        <v>110</v>
      </c>
      <c r="AX176" s="131" t="s">
        <v>24</v>
      </c>
      <c r="AY176" s="131" t="s">
        <v>145</v>
      </c>
    </row>
    <row r="177" s="131" customFormat="true" ht="27" hidden="false" customHeight="true" outlineLevel="0" collapsed="false">
      <c r="B177" s="132"/>
      <c r="C177" s="205" t="s">
        <v>29</v>
      </c>
      <c r="D177" s="205" t="s">
        <v>146</v>
      </c>
      <c r="E177" s="206" t="s">
        <v>197</v>
      </c>
      <c r="F177" s="207" t="s">
        <v>198</v>
      </c>
      <c r="G177" s="207"/>
      <c r="H177" s="207"/>
      <c r="I177" s="207"/>
      <c r="J177" s="208" t="s">
        <v>149</v>
      </c>
      <c r="K177" s="209" t="n">
        <v>55.2</v>
      </c>
      <c r="L177" s="210" t="n">
        <v>0</v>
      </c>
      <c r="M177" s="210"/>
      <c r="N177" s="210" t="n">
        <f aca="false">ROUND($L$177*$K$177,2)</f>
        <v>0</v>
      </c>
      <c r="O177" s="210"/>
      <c r="P177" s="210"/>
      <c r="Q177" s="210"/>
      <c r="R177" s="135"/>
      <c r="T177" s="178"/>
      <c r="U177" s="211" t="s">
        <v>48</v>
      </c>
      <c r="V177" s="212" t="n">
        <v>0.299</v>
      </c>
      <c r="W177" s="212" t="n">
        <f aca="false">$V$177*$K$177</f>
        <v>16.5048</v>
      </c>
      <c r="X177" s="212" t="n">
        <v>0</v>
      </c>
      <c r="Y177" s="212" t="n">
        <f aca="false">$X$177*$K$177</f>
        <v>0</v>
      </c>
      <c r="Z177" s="212" t="n">
        <v>0</v>
      </c>
      <c r="AA177" s="212" t="n">
        <f aca="false">$Z$177*$K$177</f>
        <v>0</v>
      </c>
      <c r="AB177" s="213"/>
      <c r="AR177" s="131" t="s">
        <v>150</v>
      </c>
      <c r="AT177" s="131" t="s">
        <v>146</v>
      </c>
      <c r="AU177" s="131" t="s">
        <v>103</v>
      </c>
      <c r="AY177" s="131" t="s">
        <v>145</v>
      </c>
      <c r="BE177" s="183" t="n">
        <f aca="false">IF($U$177="základní",$N$177,0)</f>
        <v>0</v>
      </c>
      <c r="BF177" s="183" t="n">
        <f aca="false">IF($U$177="snížená",$N$177,0)</f>
        <v>0</v>
      </c>
      <c r="BG177" s="183" t="n">
        <f aca="false">IF($U$177="zákl. přenesená",$N$177,0)</f>
        <v>0</v>
      </c>
      <c r="BH177" s="183" t="n">
        <f aca="false">IF($U$177="sníž. přenesená",$N$177,0)</f>
        <v>0</v>
      </c>
      <c r="BI177" s="183" t="n">
        <f aca="false">IF($U$177="nulová",$N$177,0)</f>
        <v>0</v>
      </c>
      <c r="BJ177" s="131" t="s">
        <v>24</v>
      </c>
      <c r="BK177" s="183" t="n">
        <f aca="false">ROUND($L$177*$K$177,2)</f>
        <v>0</v>
      </c>
      <c r="BL177" s="131" t="s">
        <v>150</v>
      </c>
    </row>
    <row r="178" s="131" customFormat="true" ht="15.75" hidden="false" customHeight="true" outlineLevel="0" collapsed="false">
      <c r="B178" s="132"/>
      <c r="F178" s="214" t="s">
        <v>170</v>
      </c>
      <c r="G178" s="214"/>
      <c r="H178" s="214"/>
      <c r="I178" s="214"/>
      <c r="K178" s="215" t="n">
        <v>19.8</v>
      </c>
      <c r="R178" s="135"/>
      <c r="T178" s="216"/>
      <c r="AB178" s="213"/>
      <c r="AT178" s="131" t="s">
        <v>152</v>
      </c>
      <c r="AU178" s="131" t="s">
        <v>103</v>
      </c>
      <c r="AV178" s="131" t="s">
        <v>103</v>
      </c>
      <c r="AW178" s="131" t="s">
        <v>110</v>
      </c>
      <c r="AX178" s="131" t="s">
        <v>83</v>
      </c>
      <c r="AY178" s="131" t="s">
        <v>145</v>
      </c>
    </row>
    <row r="179" s="131" customFormat="true" ht="15.75" hidden="false" customHeight="true" outlineLevel="0" collapsed="false">
      <c r="B179" s="132"/>
      <c r="F179" s="214" t="s">
        <v>199</v>
      </c>
      <c r="G179" s="214"/>
      <c r="H179" s="214"/>
      <c r="I179" s="214"/>
      <c r="K179" s="215" t="n">
        <v>29.4</v>
      </c>
      <c r="R179" s="135"/>
      <c r="T179" s="216"/>
      <c r="AB179" s="213"/>
      <c r="AT179" s="131" t="s">
        <v>152</v>
      </c>
      <c r="AU179" s="131" t="s">
        <v>103</v>
      </c>
      <c r="AV179" s="131" t="s">
        <v>103</v>
      </c>
      <c r="AW179" s="131" t="s">
        <v>110</v>
      </c>
      <c r="AX179" s="131" t="s">
        <v>83</v>
      </c>
      <c r="AY179" s="131" t="s">
        <v>145</v>
      </c>
    </row>
    <row r="180" s="131" customFormat="true" ht="15.75" hidden="false" customHeight="true" outlineLevel="0" collapsed="false">
      <c r="B180" s="132"/>
      <c r="F180" s="214" t="s">
        <v>200</v>
      </c>
      <c r="G180" s="214"/>
      <c r="H180" s="214"/>
      <c r="I180" s="214"/>
      <c r="K180" s="215" t="n">
        <v>6</v>
      </c>
      <c r="R180" s="135"/>
      <c r="T180" s="216"/>
      <c r="AB180" s="213"/>
      <c r="AT180" s="131" t="s">
        <v>152</v>
      </c>
      <c r="AU180" s="131" t="s">
        <v>103</v>
      </c>
      <c r="AV180" s="131" t="s">
        <v>103</v>
      </c>
      <c r="AW180" s="131" t="s">
        <v>110</v>
      </c>
      <c r="AX180" s="131" t="s">
        <v>83</v>
      </c>
      <c r="AY180" s="131" t="s">
        <v>145</v>
      </c>
    </row>
    <row r="181" s="131" customFormat="true" ht="15.75" hidden="false" customHeight="true" outlineLevel="0" collapsed="false">
      <c r="B181" s="132"/>
      <c r="F181" s="214" t="s">
        <v>153</v>
      </c>
      <c r="G181" s="214"/>
      <c r="H181" s="214"/>
      <c r="I181" s="214"/>
      <c r="K181" s="215" t="n">
        <v>55.2</v>
      </c>
      <c r="R181" s="135"/>
      <c r="T181" s="216"/>
      <c r="AB181" s="213"/>
      <c r="AT181" s="131" t="s">
        <v>152</v>
      </c>
      <c r="AU181" s="131" t="s">
        <v>103</v>
      </c>
      <c r="AV181" s="131" t="s">
        <v>150</v>
      </c>
      <c r="AW181" s="131" t="s">
        <v>110</v>
      </c>
      <c r="AX181" s="131" t="s">
        <v>24</v>
      </c>
      <c r="AY181" s="131" t="s">
        <v>145</v>
      </c>
    </row>
    <row r="182" s="131" customFormat="true" ht="39" hidden="false" customHeight="true" outlineLevel="0" collapsed="false">
      <c r="B182" s="132"/>
      <c r="C182" s="205" t="s">
        <v>201</v>
      </c>
      <c r="D182" s="205" t="s">
        <v>146</v>
      </c>
      <c r="E182" s="206" t="s">
        <v>202</v>
      </c>
      <c r="F182" s="207" t="s">
        <v>203</v>
      </c>
      <c r="G182" s="207"/>
      <c r="H182" s="207"/>
      <c r="I182" s="207"/>
      <c r="J182" s="208" t="s">
        <v>149</v>
      </c>
      <c r="K182" s="209" t="n">
        <v>17.7</v>
      </c>
      <c r="L182" s="210" t="n">
        <v>0</v>
      </c>
      <c r="M182" s="210"/>
      <c r="N182" s="210" t="n">
        <f aca="false">ROUND($L$182*$K$182,2)</f>
        <v>0</v>
      </c>
      <c r="O182" s="210"/>
      <c r="P182" s="210"/>
      <c r="Q182" s="210"/>
      <c r="R182" s="135"/>
      <c r="T182" s="178"/>
      <c r="U182" s="211" t="s">
        <v>48</v>
      </c>
      <c r="V182" s="212" t="n">
        <v>2.195</v>
      </c>
      <c r="W182" s="212" t="n">
        <f aca="false">$V$182*$K$182</f>
        <v>38.8515</v>
      </c>
      <c r="X182" s="212" t="n">
        <v>0</v>
      </c>
      <c r="Y182" s="212" t="n">
        <f aca="false">$X$182*$K$182</f>
        <v>0</v>
      </c>
      <c r="Z182" s="212" t="n">
        <v>0</v>
      </c>
      <c r="AA182" s="212" t="n">
        <f aca="false">$Z$182*$K$182</f>
        <v>0</v>
      </c>
      <c r="AB182" s="213"/>
      <c r="AR182" s="131" t="s">
        <v>150</v>
      </c>
      <c r="AT182" s="131" t="s">
        <v>146</v>
      </c>
      <c r="AU182" s="131" t="s">
        <v>103</v>
      </c>
      <c r="AY182" s="131" t="s">
        <v>145</v>
      </c>
      <c r="BE182" s="183" t="n">
        <f aca="false">IF($U$182="základní",$N$182,0)</f>
        <v>0</v>
      </c>
      <c r="BF182" s="183" t="n">
        <f aca="false">IF($U$182="snížená",$N$182,0)</f>
        <v>0</v>
      </c>
      <c r="BG182" s="183" t="n">
        <f aca="false">IF($U$182="zákl. přenesená",$N$182,0)</f>
        <v>0</v>
      </c>
      <c r="BH182" s="183" t="n">
        <f aca="false">IF($U$182="sníž. přenesená",$N$182,0)</f>
        <v>0</v>
      </c>
      <c r="BI182" s="183" t="n">
        <f aca="false">IF($U$182="nulová",$N$182,0)</f>
        <v>0</v>
      </c>
      <c r="BJ182" s="131" t="s">
        <v>24</v>
      </c>
      <c r="BK182" s="183" t="n">
        <f aca="false">ROUND($L$182*$K$182,2)</f>
        <v>0</v>
      </c>
      <c r="BL182" s="131" t="s">
        <v>150</v>
      </c>
    </row>
    <row r="183" s="131" customFormat="true" ht="15.75" hidden="false" customHeight="true" outlineLevel="0" collapsed="false">
      <c r="B183" s="132"/>
      <c r="F183" s="214" t="s">
        <v>171</v>
      </c>
      <c r="G183" s="214"/>
      <c r="H183" s="214"/>
      <c r="I183" s="214"/>
      <c r="K183" s="215" t="n">
        <v>14.7</v>
      </c>
      <c r="R183" s="135"/>
      <c r="T183" s="216"/>
      <c r="AB183" s="213"/>
      <c r="AT183" s="131" t="s">
        <v>152</v>
      </c>
      <c r="AU183" s="131" t="s">
        <v>103</v>
      </c>
      <c r="AV183" s="131" t="s">
        <v>103</v>
      </c>
      <c r="AW183" s="131" t="s">
        <v>110</v>
      </c>
      <c r="AX183" s="131" t="s">
        <v>83</v>
      </c>
      <c r="AY183" s="131" t="s">
        <v>145</v>
      </c>
    </row>
    <row r="184" s="131" customFormat="true" ht="15.75" hidden="false" customHeight="true" outlineLevel="0" collapsed="false">
      <c r="B184" s="132"/>
      <c r="F184" s="214" t="s">
        <v>172</v>
      </c>
      <c r="G184" s="214"/>
      <c r="H184" s="214"/>
      <c r="I184" s="214"/>
      <c r="K184" s="215" t="n">
        <v>3</v>
      </c>
      <c r="R184" s="135"/>
      <c r="T184" s="216"/>
      <c r="AB184" s="213"/>
      <c r="AT184" s="131" t="s">
        <v>152</v>
      </c>
      <c r="AU184" s="131" t="s">
        <v>103</v>
      </c>
      <c r="AV184" s="131" t="s">
        <v>103</v>
      </c>
      <c r="AW184" s="131" t="s">
        <v>110</v>
      </c>
      <c r="AX184" s="131" t="s">
        <v>83</v>
      </c>
      <c r="AY184" s="131" t="s">
        <v>145</v>
      </c>
    </row>
    <row r="185" s="131" customFormat="true" ht="15.75" hidden="false" customHeight="true" outlineLevel="0" collapsed="false">
      <c r="B185" s="132"/>
      <c r="F185" s="214" t="s">
        <v>153</v>
      </c>
      <c r="G185" s="214"/>
      <c r="H185" s="214"/>
      <c r="I185" s="214"/>
      <c r="K185" s="215" t="n">
        <v>17.7</v>
      </c>
      <c r="R185" s="135"/>
      <c r="T185" s="216"/>
      <c r="AB185" s="213"/>
      <c r="AT185" s="131" t="s">
        <v>152</v>
      </c>
      <c r="AU185" s="131" t="s">
        <v>103</v>
      </c>
      <c r="AV185" s="131" t="s">
        <v>150</v>
      </c>
      <c r="AW185" s="131" t="s">
        <v>110</v>
      </c>
      <c r="AX185" s="131" t="s">
        <v>24</v>
      </c>
      <c r="AY185" s="131" t="s">
        <v>145</v>
      </c>
    </row>
    <row r="186" s="131" customFormat="true" ht="27" hidden="false" customHeight="true" outlineLevel="0" collapsed="false">
      <c r="B186" s="132"/>
      <c r="C186" s="205" t="s">
        <v>204</v>
      </c>
      <c r="D186" s="205" t="s">
        <v>146</v>
      </c>
      <c r="E186" s="206" t="s">
        <v>205</v>
      </c>
      <c r="F186" s="207" t="s">
        <v>206</v>
      </c>
      <c r="G186" s="207"/>
      <c r="H186" s="207"/>
      <c r="I186" s="207"/>
      <c r="J186" s="208" t="s">
        <v>149</v>
      </c>
      <c r="K186" s="209" t="n">
        <v>17.7</v>
      </c>
      <c r="L186" s="210" t="n">
        <v>0</v>
      </c>
      <c r="M186" s="210"/>
      <c r="N186" s="210" t="n">
        <f aca="false">ROUND($L$186*$K$186,2)</f>
        <v>0</v>
      </c>
      <c r="O186" s="210"/>
      <c r="P186" s="210"/>
      <c r="Q186" s="210"/>
      <c r="R186" s="135"/>
      <c r="T186" s="178"/>
      <c r="U186" s="211" t="s">
        <v>48</v>
      </c>
      <c r="V186" s="212" t="n">
        <v>0.94</v>
      </c>
      <c r="W186" s="212" t="n">
        <f aca="false">$V$186*$K$186</f>
        <v>16.638</v>
      </c>
      <c r="X186" s="212" t="n">
        <v>0</v>
      </c>
      <c r="Y186" s="212" t="n">
        <f aca="false">$X$186*$K$186</f>
        <v>0</v>
      </c>
      <c r="Z186" s="212" t="n">
        <v>0</v>
      </c>
      <c r="AA186" s="212" t="n">
        <f aca="false">$Z$186*$K$186</f>
        <v>0</v>
      </c>
      <c r="AB186" s="213"/>
      <c r="AR186" s="131" t="s">
        <v>150</v>
      </c>
      <c r="AT186" s="131" t="s">
        <v>146</v>
      </c>
      <c r="AU186" s="131" t="s">
        <v>103</v>
      </c>
      <c r="AY186" s="131" t="s">
        <v>145</v>
      </c>
      <c r="BE186" s="183" t="n">
        <f aca="false">IF($U$186="základní",$N$186,0)</f>
        <v>0</v>
      </c>
      <c r="BF186" s="183" t="n">
        <f aca="false">IF($U$186="snížená",$N$186,0)</f>
        <v>0</v>
      </c>
      <c r="BG186" s="183" t="n">
        <f aca="false">IF($U$186="zákl. přenesená",$N$186,0)</f>
        <v>0</v>
      </c>
      <c r="BH186" s="183" t="n">
        <f aca="false">IF($U$186="sníž. přenesená",$N$186,0)</f>
        <v>0</v>
      </c>
      <c r="BI186" s="183" t="n">
        <f aca="false">IF($U$186="nulová",$N$186,0)</f>
        <v>0</v>
      </c>
      <c r="BJ186" s="131" t="s">
        <v>24</v>
      </c>
      <c r="BK186" s="183" t="n">
        <f aca="false">ROUND($L$186*$K$186,2)</f>
        <v>0</v>
      </c>
      <c r="BL186" s="131" t="s">
        <v>150</v>
      </c>
    </row>
    <row r="187" s="131" customFormat="true" ht="15.75" hidden="false" customHeight="true" outlineLevel="0" collapsed="false">
      <c r="B187" s="132"/>
      <c r="F187" s="214" t="s">
        <v>171</v>
      </c>
      <c r="G187" s="214"/>
      <c r="H187" s="214"/>
      <c r="I187" s="214"/>
      <c r="K187" s="215" t="n">
        <v>14.7</v>
      </c>
      <c r="R187" s="135"/>
      <c r="T187" s="216"/>
      <c r="AB187" s="213"/>
      <c r="AT187" s="131" t="s">
        <v>152</v>
      </c>
      <c r="AU187" s="131" t="s">
        <v>103</v>
      </c>
      <c r="AV187" s="131" t="s">
        <v>103</v>
      </c>
      <c r="AW187" s="131" t="s">
        <v>110</v>
      </c>
      <c r="AX187" s="131" t="s">
        <v>83</v>
      </c>
      <c r="AY187" s="131" t="s">
        <v>145</v>
      </c>
    </row>
    <row r="188" s="131" customFormat="true" ht="15.75" hidden="false" customHeight="true" outlineLevel="0" collapsed="false">
      <c r="B188" s="132"/>
      <c r="F188" s="214" t="s">
        <v>172</v>
      </c>
      <c r="G188" s="214"/>
      <c r="H188" s="214"/>
      <c r="I188" s="214"/>
      <c r="K188" s="215" t="n">
        <v>3</v>
      </c>
      <c r="R188" s="135"/>
      <c r="T188" s="216"/>
      <c r="AB188" s="213"/>
      <c r="AT188" s="131" t="s">
        <v>152</v>
      </c>
      <c r="AU188" s="131" t="s">
        <v>103</v>
      </c>
      <c r="AV188" s="131" t="s">
        <v>103</v>
      </c>
      <c r="AW188" s="131" t="s">
        <v>110</v>
      </c>
      <c r="AX188" s="131" t="s">
        <v>83</v>
      </c>
      <c r="AY188" s="131" t="s">
        <v>145</v>
      </c>
    </row>
    <row r="189" s="131" customFormat="true" ht="15.75" hidden="false" customHeight="true" outlineLevel="0" collapsed="false">
      <c r="B189" s="132"/>
      <c r="F189" s="214" t="s">
        <v>153</v>
      </c>
      <c r="G189" s="214"/>
      <c r="H189" s="214"/>
      <c r="I189" s="214"/>
      <c r="K189" s="215" t="n">
        <v>17.7</v>
      </c>
      <c r="R189" s="135"/>
      <c r="T189" s="216"/>
      <c r="AB189" s="213"/>
      <c r="AT189" s="131" t="s">
        <v>152</v>
      </c>
      <c r="AU189" s="131" t="s">
        <v>103</v>
      </c>
      <c r="AV189" s="131" t="s">
        <v>150</v>
      </c>
      <c r="AW189" s="131" t="s">
        <v>110</v>
      </c>
      <c r="AX189" s="131" t="s">
        <v>24</v>
      </c>
      <c r="AY189" s="131" t="s">
        <v>145</v>
      </c>
    </row>
    <row r="190" s="196" customFormat="true" ht="30.75" hidden="false" customHeight="true" outlineLevel="0" collapsed="false">
      <c r="B190" s="197"/>
      <c r="D190" s="203" t="s">
        <v>113</v>
      </c>
      <c r="N190" s="204" t="n">
        <f aca="false">$BK$190</f>
        <v>0</v>
      </c>
      <c r="O190" s="204"/>
      <c r="P190" s="204"/>
      <c r="Q190" s="204"/>
      <c r="R190" s="199"/>
      <c r="T190" s="200"/>
      <c r="W190" s="201" t="n">
        <f aca="false">SUM($W$191:$W$210)</f>
        <v>2898.57581</v>
      </c>
      <c r="Y190" s="201" t="n">
        <f aca="false">SUM($Y$191:$Y$210)</f>
        <v>1812.758712</v>
      </c>
      <c r="AA190" s="201" t="n">
        <f aca="false">SUM($AA$191:$AA$210)</f>
        <v>0</v>
      </c>
      <c r="AB190" s="202"/>
      <c r="AR190" s="196" t="s">
        <v>24</v>
      </c>
      <c r="AT190" s="196" t="s">
        <v>82</v>
      </c>
      <c r="AU190" s="196" t="s">
        <v>24</v>
      </c>
      <c r="AY190" s="196" t="s">
        <v>145</v>
      </c>
      <c r="BK190" s="183" t="n">
        <f aca="false">SUM($BK$191:$BK$210)</f>
        <v>0</v>
      </c>
    </row>
    <row r="191" s="131" customFormat="true" ht="27" hidden="false" customHeight="true" outlineLevel="0" collapsed="false">
      <c r="B191" s="132"/>
      <c r="C191" s="205" t="s">
        <v>207</v>
      </c>
      <c r="D191" s="205" t="s">
        <v>146</v>
      </c>
      <c r="E191" s="206" t="s">
        <v>208</v>
      </c>
      <c r="F191" s="207" t="s">
        <v>209</v>
      </c>
      <c r="G191" s="207"/>
      <c r="H191" s="207"/>
      <c r="I191" s="207"/>
      <c r="J191" s="208" t="s">
        <v>210</v>
      </c>
      <c r="K191" s="209" t="n">
        <v>1493.2</v>
      </c>
      <c r="L191" s="210" t="n">
        <v>0</v>
      </c>
      <c r="M191" s="210"/>
      <c r="N191" s="210" t="n">
        <f aca="false">ROUND($L$191*$K$191,2)</f>
        <v>0</v>
      </c>
      <c r="O191" s="210"/>
      <c r="P191" s="210"/>
      <c r="Q191" s="210"/>
      <c r="R191" s="135"/>
      <c r="T191" s="178"/>
      <c r="U191" s="211" t="s">
        <v>48</v>
      </c>
      <c r="V191" s="212" t="n">
        <v>0.066</v>
      </c>
      <c r="W191" s="212" t="n">
        <f aca="false">$V$191*$K$191</f>
        <v>98.5512</v>
      </c>
      <c r="X191" s="212" t="n">
        <v>0.3006</v>
      </c>
      <c r="Y191" s="212" t="n">
        <f aca="false">$X$191*$K$191</f>
        <v>448.85592</v>
      </c>
      <c r="Z191" s="212" t="n">
        <v>0</v>
      </c>
      <c r="AA191" s="212" t="n">
        <f aca="false">$Z$191*$K$191</f>
        <v>0</v>
      </c>
      <c r="AB191" s="213"/>
      <c r="AR191" s="131" t="s">
        <v>150</v>
      </c>
      <c r="AT191" s="131" t="s">
        <v>146</v>
      </c>
      <c r="AU191" s="131" t="s">
        <v>103</v>
      </c>
      <c r="AY191" s="131" t="s">
        <v>145</v>
      </c>
      <c r="BE191" s="183" t="n">
        <f aca="false">IF($U$191="základní",$N$191,0)</f>
        <v>0</v>
      </c>
      <c r="BF191" s="183" t="n">
        <f aca="false">IF($U$191="snížená",$N$191,0)</f>
        <v>0</v>
      </c>
      <c r="BG191" s="183" t="n">
        <f aca="false">IF($U$191="zákl. přenesená",$N$191,0)</f>
        <v>0</v>
      </c>
      <c r="BH191" s="183" t="n">
        <f aca="false">IF($U$191="sníž. přenesená",$N$191,0)</f>
        <v>0</v>
      </c>
      <c r="BI191" s="183" t="n">
        <f aca="false">IF($U$191="nulová",$N$191,0)</f>
        <v>0</v>
      </c>
      <c r="BJ191" s="131" t="s">
        <v>24</v>
      </c>
      <c r="BK191" s="183" t="n">
        <f aca="false">ROUND($L$191*$K$191,2)</f>
        <v>0</v>
      </c>
      <c r="BL191" s="131" t="s">
        <v>150</v>
      </c>
    </row>
    <row r="192" s="131" customFormat="true" ht="15.75" hidden="false" customHeight="true" outlineLevel="0" collapsed="false">
      <c r="B192" s="132"/>
      <c r="F192" s="214" t="s">
        <v>211</v>
      </c>
      <c r="G192" s="214"/>
      <c r="H192" s="214"/>
      <c r="I192" s="214"/>
      <c r="K192" s="215" t="n">
        <v>1493.2</v>
      </c>
      <c r="R192" s="135"/>
      <c r="T192" s="216"/>
      <c r="AB192" s="213"/>
      <c r="AT192" s="131" t="s">
        <v>152</v>
      </c>
      <c r="AU192" s="131" t="s">
        <v>103</v>
      </c>
      <c r="AV192" s="131" t="s">
        <v>103</v>
      </c>
      <c r="AW192" s="131" t="s">
        <v>110</v>
      </c>
      <c r="AX192" s="131" t="s">
        <v>83</v>
      </c>
      <c r="AY192" s="131" t="s">
        <v>145</v>
      </c>
    </row>
    <row r="193" s="131" customFormat="true" ht="15.75" hidden="false" customHeight="true" outlineLevel="0" collapsed="false">
      <c r="B193" s="132"/>
      <c r="F193" s="214" t="s">
        <v>153</v>
      </c>
      <c r="G193" s="214"/>
      <c r="H193" s="214"/>
      <c r="I193" s="214"/>
      <c r="K193" s="215" t="n">
        <v>1493.2</v>
      </c>
      <c r="R193" s="135"/>
      <c r="T193" s="216"/>
      <c r="AB193" s="213"/>
      <c r="AT193" s="131" t="s">
        <v>152</v>
      </c>
      <c r="AU193" s="131" t="s">
        <v>103</v>
      </c>
      <c r="AV193" s="131" t="s">
        <v>150</v>
      </c>
      <c r="AW193" s="131" t="s">
        <v>110</v>
      </c>
      <c r="AX193" s="131" t="s">
        <v>24</v>
      </c>
      <c r="AY193" s="131" t="s">
        <v>145</v>
      </c>
    </row>
    <row r="194" s="131" customFormat="true" ht="27" hidden="false" customHeight="true" outlineLevel="0" collapsed="false">
      <c r="B194" s="132"/>
      <c r="C194" s="205" t="s">
        <v>212</v>
      </c>
      <c r="D194" s="205" t="s">
        <v>146</v>
      </c>
      <c r="E194" s="206" t="s">
        <v>213</v>
      </c>
      <c r="F194" s="207" t="s">
        <v>214</v>
      </c>
      <c r="G194" s="207"/>
      <c r="H194" s="207"/>
      <c r="I194" s="207"/>
      <c r="J194" s="208" t="s">
        <v>149</v>
      </c>
      <c r="K194" s="209" t="n">
        <v>4.43</v>
      </c>
      <c r="L194" s="210" t="n">
        <v>0</v>
      </c>
      <c r="M194" s="210"/>
      <c r="N194" s="210" t="n">
        <f aca="false">ROUND($L$194*$K$194,2)</f>
        <v>0</v>
      </c>
      <c r="O194" s="210"/>
      <c r="P194" s="210"/>
      <c r="Q194" s="210"/>
      <c r="R194" s="135"/>
      <c r="T194" s="178"/>
      <c r="U194" s="211" t="s">
        <v>48</v>
      </c>
      <c r="V194" s="212" t="n">
        <v>1.887</v>
      </c>
      <c r="W194" s="212" t="n">
        <f aca="false">$V$194*$K$194</f>
        <v>8.35941</v>
      </c>
      <c r="X194" s="212" t="n">
        <v>0</v>
      </c>
      <c r="Y194" s="212" t="n">
        <f aca="false">$X$194*$K$194</f>
        <v>0</v>
      </c>
      <c r="Z194" s="212" t="n">
        <v>0</v>
      </c>
      <c r="AA194" s="212" t="n">
        <f aca="false">$Z$194*$K$194</f>
        <v>0</v>
      </c>
      <c r="AB194" s="213"/>
      <c r="AR194" s="131" t="s">
        <v>150</v>
      </c>
      <c r="AT194" s="131" t="s">
        <v>146</v>
      </c>
      <c r="AU194" s="131" t="s">
        <v>103</v>
      </c>
      <c r="AY194" s="131" t="s">
        <v>145</v>
      </c>
      <c r="BE194" s="183" t="n">
        <f aca="false">IF($U$194="základní",$N$194,0)</f>
        <v>0</v>
      </c>
      <c r="BF194" s="183" t="n">
        <f aca="false">IF($U$194="snížená",$N$194,0)</f>
        <v>0</v>
      </c>
      <c r="BG194" s="183" t="n">
        <f aca="false">IF($U$194="zákl. přenesená",$N$194,0)</f>
        <v>0</v>
      </c>
      <c r="BH194" s="183" t="n">
        <f aca="false">IF($U$194="sníž. přenesená",$N$194,0)</f>
        <v>0</v>
      </c>
      <c r="BI194" s="183" t="n">
        <f aca="false">IF($U$194="nulová",$N$194,0)</f>
        <v>0</v>
      </c>
      <c r="BJ194" s="131" t="s">
        <v>24</v>
      </c>
      <c r="BK194" s="183" t="n">
        <f aca="false">ROUND($L$194*$K$194,2)</f>
        <v>0</v>
      </c>
      <c r="BL194" s="131" t="s">
        <v>150</v>
      </c>
    </row>
    <row r="195" s="131" customFormat="true" ht="15.75" hidden="false" customHeight="true" outlineLevel="0" collapsed="false">
      <c r="B195" s="132"/>
      <c r="F195" s="214" t="s">
        <v>215</v>
      </c>
      <c r="G195" s="214"/>
      <c r="H195" s="214"/>
      <c r="I195" s="214"/>
      <c r="K195" s="215" t="n">
        <v>3.68</v>
      </c>
      <c r="R195" s="135"/>
      <c r="T195" s="216"/>
      <c r="AB195" s="213"/>
      <c r="AT195" s="131" t="s">
        <v>152</v>
      </c>
      <c r="AU195" s="131" t="s">
        <v>103</v>
      </c>
      <c r="AV195" s="131" t="s">
        <v>103</v>
      </c>
      <c r="AW195" s="131" t="s">
        <v>110</v>
      </c>
      <c r="AX195" s="131" t="s">
        <v>83</v>
      </c>
      <c r="AY195" s="131" t="s">
        <v>145</v>
      </c>
    </row>
    <row r="196" s="131" customFormat="true" ht="15.75" hidden="false" customHeight="true" outlineLevel="0" collapsed="false">
      <c r="B196" s="132"/>
      <c r="F196" s="214" t="s">
        <v>216</v>
      </c>
      <c r="G196" s="214"/>
      <c r="H196" s="214"/>
      <c r="I196" s="214"/>
      <c r="K196" s="215" t="n">
        <v>0.75</v>
      </c>
      <c r="R196" s="135"/>
      <c r="T196" s="216"/>
      <c r="AB196" s="213"/>
      <c r="AT196" s="131" t="s">
        <v>152</v>
      </c>
      <c r="AU196" s="131" t="s">
        <v>103</v>
      </c>
      <c r="AV196" s="131" t="s">
        <v>103</v>
      </c>
      <c r="AW196" s="131" t="s">
        <v>110</v>
      </c>
      <c r="AX196" s="131" t="s">
        <v>83</v>
      </c>
      <c r="AY196" s="131" t="s">
        <v>145</v>
      </c>
    </row>
    <row r="197" s="131" customFormat="true" ht="15.75" hidden="false" customHeight="true" outlineLevel="0" collapsed="false">
      <c r="B197" s="132"/>
      <c r="F197" s="214" t="s">
        <v>153</v>
      </c>
      <c r="G197" s="214"/>
      <c r="H197" s="214"/>
      <c r="I197" s="214"/>
      <c r="K197" s="215" t="n">
        <v>4.43</v>
      </c>
      <c r="R197" s="135"/>
      <c r="T197" s="216"/>
      <c r="AB197" s="213"/>
      <c r="AT197" s="131" t="s">
        <v>152</v>
      </c>
      <c r="AU197" s="131" t="s">
        <v>103</v>
      </c>
      <c r="AV197" s="131" t="s">
        <v>150</v>
      </c>
      <c r="AW197" s="131" t="s">
        <v>110</v>
      </c>
      <c r="AX197" s="131" t="s">
        <v>24</v>
      </c>
      <c r="AY197" s="131" t="s">
        <v>145</v>
      </c>
    </row>
    <row r="198" s="131" customFormat="true" ht="27" hidden="false" customHeight="true" outlineLevel="0" collapsed="false">
      <c r="B198" s="132"/>
      <c r="C198" s="205" t="s">
        <v>10</v>
      </c>
      <c r="D198" s="205" t="s">
        <v>146</v>
      </c>
      <c r="E198" s="206" t="s">
        <v>217</v>
      </c>
      <c r="F198" s="207" t="s">
        <v>218</v>
      </c>
      <c r="G198" s="207"/>
      <c r="H198" s="207"/>
      <c r="I198" s="207"/>
      <c r="J198" s="208" t="s">
        <v>149</v>
      </c>
      <c r="K198" s="209" t="n">
        <v>2</v>
      </c>
      <c r="L198" s="210" t="n">
        <v>0</v>
      </c>
      <c r="M198" s="210"/>
      <c r="N198" s="210" t="n">
        <f aca="false">ROUND($L$198*$K$198,2)</f>
        <v>0</v>
      </c>
      <c r="O198" s="210"/>
      <c r="P198" s="210"/>
      <c r="Q198" s="210"/>
      <c r="R198" s="135"/>
      <c r="T198" s="178"/>
      <c r="U198" s="211" t="s">
        <v>48</v>
      </c>
      <c r="V198" s="212" t="n">
        <v>1.43</v>
      </c>
      <c r="W198" s="212" t="n">
        <f aca="false">$V$198*$K$198</f>
        <v>2.86</v>
      </c>
      <c r="X198" s="212" t="n">
        <v>2.00322</v>
      </c>
      <c r="Y198" s="212" t="n">
        <f aca="false">$X$198*$K$198</f>
        <v>4.00644</v>
      </c>
      <c r="Z198" s="212" t="n">
        <v>0</v>
      </c>
      <c r="AA198" s="212" t="n">
        <f aca="false">$Z$198*$K$198</f>
        <v>0</v>
      </c>
      <c r="AB198" s="213"/>
      <c r="AR198" s="131" t="s">
        <v>150</v>
      </c>
      <c r="AT198" s="131" t="s">
        <v>146</v>
      </c>
      <c r="AU198" s="131" t="s">
        <v>103</v>
      </c>
      <c r="AY198" s="131" t="s">
        <v>145</v>
      </c>
      <c r="BE198" s="183" t="n">
        <f aca="false">IF($U$198="základní",$N$198,0)</f>
        <v>0</v>
      </c>
      <c r="BF198" s="183" t="n">
        <f aca="false">IF($U$198="snížená",$N$198,0)</f>
        <v>0</v>
      </c>
      <c r="BG198" s="183" t="n">
        <f aca="false">IF($U$198="zákl. přenesená",$N$198,0)</f>
        <v>0</v>
      </c>
      <c r="BH198" s="183" t="n">
        <f aca="false">IF($U$198="sníž. přenesená",$N$198,0)</f>
        <v>0</v>
      </c>
      <c r="BI198" s="183" t="n">
        <f aca="false">IF($U$198="nulová",$N$198,0)</f>
        <v>0</v>
      </c>
      <c r="BJ198" s="131" t="s">
        <v>24</v>
      </c>
      <c r="BK198" s="183" t="n">
        <f aca="false">ROUND($L$198*$K$198,2)</f>
        <v>0</v>
      </c>
      <c r="BL198" s="131" t="s">
        <v>150</v>
      </c>
    </row>
    <row r="199" s="131" customFormat="true" ht="15.75" hidden="false" customHeight="true" outlineLevel="0" collapsed="false">
      <c r="B199" s="132"/>
      <c r="F199" s="214" t="s">
        <v>219</v>
      </c>
      <c r="G199" s="214"/>
      <c r="H199" s="214"/>
      <c r="I199" s="214"/>
      <c r="K199" s="215" t="n">
        <v>2</v>
      </c>
      <c r="R199" s="135"/>
      <c r="T199" s="216"/>
      <c r="AB199" s="213"/>
      <c r="AT199" s="131" t="s">
        <v>152</v>
      </c>
      <c r="AU199" s="131" t="s">
        <v>103</v>
      </c>
      <c r="AV199" s="131" t="s">
        <v>103</v>
      </c>
      <c r="AW199" s="131" t="s">
        <v>110</v>
      </c>
      <c r="AX199" s="131" t="s">
        <v>83</v>
      </c>
      <c r="AY199" s="131" t="s">
        <v>145</v>
      </c>
    </row>
    <row r="200" s="131" customFormat="true" ht="15.75" hidden="false" customHeight="true" outlineLevel="0" collapsed="false">
      <c r="B200" s="132"/>
      <c r="F200" s="214" t="s">
        <v>153</v>
      </c>
      <c r="G200" s="214"/>
      <c r="H200" s="214"/>
      <c r="I200" s="214"/>
      <c r="K200" s="215" t="n">
        <v>2</v>
      </c>
      <c r="R200" s="135"/>
      <c r="T200" s="216"/>
      <c r="AB200" s="213"/>
      <c r="AT200" s="131" t="s">
        <v>152</v>
      </c>
      <c r="AU200" s="131" t="s">
        <v>103</v>
      </c>
      <c r="AV200" s="131" t="s">
        <v>150</v>
      </c>
      <c r="AW200" s="131" t="s">
        <v>110</v>
      </c>
      <c r="AX200" s="131" t="s">
        <v>24</v>
      </c>
      <c r="AY200" s="131" t="s">
        <v>145</v>
      </c>
    </row>
    <row r="201" s="131" customFormat="true" ht="27" hidden="false" customHeight="true" outlineLevel="0" collapsed="false">
      <c r="B201" s="132"/>
      <c r="C201" s="205" t="s">
        <v>220</v>
      </c>
      <c r="D201" s="205" t="s">
        <v>146</v>
      </c>
      <c r="E201" s="206" t="s">
        <v>221</v>
      </c>
      <c r="F201" s="207" t="s">
        <v>222</v>
      </c>
      <c r="G201" s="207"/>
      <c r="H201" s="207"/>
      <c r="I201" s="207"/>
      <c r="J201" s="208" t="s">
        <v>210</v>
      </c>
      <c r="K201" s="209" t="n">
        <v>4</v>
      </c>
      <c r="L201" s="210" t="n">
        <v>0</v>
      </c>
      <c r="M201" s="210"/>
      <c r="N201" s="210" t="n">
        <f aca="false">ROUND($L$201*$K$201,2)</f>
        <v>0</v>
      </c>
      <c r="O201" s="210"/>
      <c r="P201" s="210"/>
      <c r="Q201" s="210"/>
      <c r="R201" s="135"/>
      <c r="T201" s="178"/>
      <c r="U201" s="211" t="s">
        <v>48</v>
      </c>
      <c r="V201" s="212" t="n">
        <v>0.41</v>
      </c>
      <c r="W201" s="212" t="n">
        <f aca="false">$V$201*$K$201</f>
        <v>1.64</v>
      </c>
      <c r="X201" s="212" t="n">
        <v>0</v>
      </c>
      <c r="Y201" s="212" t="n">
        <f aca="false">$X$201*$K$201</f>
        <v>0</v>
      </c>
      <c r="Z201" s="212" t="n">
        <v>0</v>
      </c>
      <c r="AA201" s="212" t="n">
        <f aca="false">$Z$201*$K$201</f>
        <v>0</v>
      </c>
      <c r="AB201" s="213"/>
      <c r="AR201" s="131" t="s">
        <v>150</v>
      </c>
      <c r="AT201" s="131" t="s">
        <v>146</v>
      </c>
      <c r="AU201" s="131" t="s">
        <v>103</v>
      </c>
      <c r="AY201" s="131" t="s">
        <v>145</v>
      </c>
      <c r="BE201" s="183" t="n">
        <f aca="false">IF($U$201="základní",$N$201,0)</f>
        <v>0</v>
      </c>
      <c r="BF201" s="183" t="n">
        <f aca="false">IF($U$201="snížená",$N$201,0)</f>
        <v>0</v>
      </c>
      <c r="BG201" s="183" t="n">
        <f aca="false">IF($U$201="zákl. přenesená",$N$201,0)</f>
        <v>0</v>
      </c>
      <c r="BH201" s="183" t="n">
        <f aca="false">IF($U$201="sníž. přenesená",$N$201,0)</f>
        <v>0</v>
      </c>
      <c r="BI201" s="183" t="n">
        <f aca="false">IF($U$201="nulová",$N$201,0)</f>
        <v>0</v>
      </c>
      <c r="BJ201" s="131" t="s">
        <v>24</v>
      </c>
      <c r="BK201" s="183" t="n">
        <f aca="false">ROUND($L$201*$K$201,2)</f>
        <v>0</v>
      </c>
      <c r="BL201" s="131" t="s">
        <v>150</v>
      </c>
    </row>
    <row r="202" s="131" customFormat="true" ht="15.75" hidden="false" customHeight="true" outlineLevel="0" collapsed="false">
      <c r="B202" s="132"/>
      <c r="F202" s="214" t="s">
        <v>223</v>
      </c>
      <c r="G202" s="214"/>
      <c r="H202" s="214"/>
      <c r="I202" s="214"/>
      <c r="K202" s="215" t="n">
        <v>4</v>
      </c>
      <c r="R202" s="135"/>
      <c r="T202" s="216"/>
      <c r="AB202" s="213"/>
      <c r="AT202" s="131" t="s">
        <v>152</v>
      </c>
      <c r="AU202" s="131" t="s">
        <v>103</v>
      </c>
      <c r="AV202" s="131" t="s">
        <v>103</v>
      </c>
      <c r="AW202" s="131" t="s">
        <v>110</v>
      </c>
      <c r="AX202" s="131" t="s">
        <v>83</v>
      </c>
      <c r="AY202" s="131" t="s">
        <v>145</v>
      </c>
    </row>
    <row r="203" s="131" customFormat="true" ht="15.75" hidden="false" customHeight="true" outlineLevel="0" collapsed="false">
      <c r="B203" s="132"/>
      <c r="F203" s="214" t="s">
        <v>153</v>
      </c>
      <c r="G203" s="214"/>
      <c r="H203" s="214"/>
      <c r="I203" s="214"/>
      <c r="K203" s="215" t="n">
        <v>4</v>
      </c>
      <c r="R203" s="135"/>
      <c r="T203" s="216"/>
      <c r="AB203" s="213"/>
      <c r="AT203" s="131" t="s">
        <v>152</v>
      </c>
      <c r="AU203" s="131" t="s">
        <v>103</v>
      </c>
      <c r="AV203" s="131" t="s">
        <v>150</v>
      </c>
      <c r="AW203" s="131" t="s">
        <v>110</v>
      </c>
      <c r="AX203" s="131" t="s">
        <v>24</v>
      </c>
      <c r="AY203" s="131" t="s">
        <v>145</v>
      </c>
    </row>
    <row r="204" s="131" customFormat="true" ht="27" hidden="false" customHeight="true" outlineLevel="0" collapsed="false">
      <c r="B204" s="132"/>
      <c r="C204" s="205" t="s">
        <v>224</v>
      </c>
      <c r="D204" s="205" t="s">
        <v>146</v>
      </c>
      <c r="E204" s="206" t="s">
        <v>225</v>
      </c>
      <c r="F204" s="207" t="s">
        <v>226</v>
      </c>
      <c r="G204" s="207"/>
      <c r="H204" s="207"/>
      <c r="I204" s="207"/>
      <c r="J204" s="208" t="s">
        <v>149</v>
      </c>
      <c r="K204" s="209" t="n">
        <v>104.84</v>
      </c>
      <c r="L204" s="210" t="n">
        <v>0</v>
      </c>
      <c r="M204" s="210"/>
      <c r="N204" s="210" t="n">
        <f aca="false">ROUND($L$204*$K$204,2)</f>
        <v>0</v>
      </c>
      <c r="O204" s="210"/>
      <c r="P204" s="210"/>
      <c r="Q204" s="210"/>
      <c r="R204" s="135"/>
      <c r="T204" s="178"/>
      <c r="U204" s="211" t="s">
        <v>48</v>
      </c>
      <c r="V204" s="212" t="n">
        <v>2.23</v>
      </c>
      <c r="W204" s="212" t="n">
        <f aca="false">$V$204*$K$204</f>
        <v>233.7932</v>
      </c>
      <c r="X204" s="212" t="n">
        <v>2.0328</v>
      </c>
      <c r="Y204" s="212" t="n">
        <f aca="false">$X$204*$K$204</f>
        <v>213.118752</v>
      </c>
      <c r="Z204" s="212" t="n">
        <v>0</v>
      </c>
      <c r="AA204" s="212" t="n">
        <f aca="false">$Z$204*$K$204</f>
        <v>0</v>
      </c>
      <c r="AB204" s="213"/>
      <c r="AR204" s="131" t="s">
        <v>150</v>
      </c>
      <c r="AT204" s="131" t="s">
        <v>146</v>
      </c>
      <c r="AU204" s="131" t="s">
        <v>103</v>
      </c>
      <c r="AY204" s="131" t="s">
        <v>145</v>
      </c>
      <c r="BE204" s="183" t="n">
        <f aca="false">IF($U$204="základní",$N$204,0)</f>
        <v>0</v>
      </c>
      <c r="BF204" s="183" t="n">
        <f aca="false">IF($U$204="snížená",$N$204,0)</f>
        <v>0</v>
      </c>
      <c r="BG204" s="183" t="n">
        <f aca="false">IF($U$204="zákl. přenesená",$N$204,0)</f>
        <v>0</v>
      </c>
      <c r="BH204" s="183" t="n">
        <f aca="false">IF($U$204="sníž. přenesená",$N$204,0)</f>
        <v>0</v>
      </c>
      <c r="BI204" s="183" t="n">
        <f aca="false">IF($U$204="nulová",$N$204,0)</f>
        <v>0</v>
      </c>
      <c r="BJ204" s="131" t="s">
        <v>24</v>
      </c>
      <c r="BK204" s="183" t="n">
        <f aca="false">ROUND($L$204*$K$204,2)</f>
        <v>0</v>
      </c>
      <c r="BL204" s="131" t="s">
        <v>150</v>
      </c>
    </row>
    <row r="205" s="131" customFormat="true" ht="15.75" hidden="false" customHeight="true" outlineLevel="0" collapsed="false">
      <c r="B205" s="132"/>
      <c r="F205" s="214" t="s">
        <v>227</v>
      </c>
      <c r="G205" s="214"/>
      <c r="H205" s="214"/>
      <c r="I205" s="214"/>
      <c r="K205" s="215" t="n">
        <v>39.6</v>
      </c>
      <c r="R205" s="135"/>
      <c r="T205" s="216"/>
      <c r="AB205" s="213"/>
      <c r="AT205" s="131" t="s">
        <v>152</v>
      </c>
      <c r="AU205" s="131" t="s">
        <v>103</v>
      </c>
      <c r="AV205" s="131" t="s">
        <v>103</v>
      </c>
      <c r="AW205" s="131" t="s">
        <v>110</v>
      </c>
      <c r="AX205" s="131" t="s">
        <v>83</v>
      </c>
      <c r="AY205" s="131" t="s">
        <v>145</v>
      </c>
    </row>
    <row r="206" s="131" customFormat="true" ht="15.75" hidden="false" customHeight="true" outlineLevel="0" collapsed="false">
      <c r="B206" s="132"/>
      <c r="F206" s="214" t="s">
        <v>228</v>
      </c>
      <c r="G206" s="214"/>
      <c r="H206" s="214"/>
      <c r="I206" s="214"/>
      <c r="K206" s="215" t="n">
        <v>65.24</v>
      </c>
      <c r="R206" s="135"/>
      <c r="T206" s="216"/>
      <c r="AB206" s="213"/>
      <c r="AT206" s="131" t="s">
        <v>152</v>
      </c>
      <c r="AU206" s="131" t="s">
        <v>103</v>
      </c>
      <c r="AV206" s="131" t="s">
        <v>103</v>
      </c>
      <c r="AW206" s="131" t="s">
        <v>110</v>
      </c>
      <c r="AX206" s="131" t="s">
        <v>83</v>
      </c>
      <c r="AY206" s="131" t="s">
        <v>145</v>
      </c>
    </row>
    <row r="207" s="131" customFormat="true" ht="15.75" hidden="false" customHeight="true" outlineLevel="0" collapsed="false">
      <c r="B207" s="132"/>
      <c r="F207" s="214" t="s">
        <v>153</v>
      </c>
      <c r="G207" s="214"/>
      <c r="H207" s="214"/>
      <c r="I207" s="214"/>
      <c r="K207" s="215" t="n">
        <v>104.84</v>
      </c>
      <c r="R207" s="135"/>
      <c r="T207" s="216"/>
      <c r="AB207" s="213"/>
      <c r="AT207" s="131" t="s">
        <v>152</v>
      </c>
      <c r="AU207" s="131" t="s">
        <v>103</v>
      </c>
      <c r="AV207" s="131" t="s">
        <v>150</v>
      </c>
      <c r="AW207" s="131" t="s">
        <v>110</v>
      </c>
      <c r="AX207" s="131" t="s">
        <v>24</v>
      </c>
      <c r="AY207" s="131" t="s">
        <v>145</v>
      </c>
    </row>
    <row r="208" s="131" customFormat="true" ht="27" hidden="false" customHeight="true" outlineLevel="0" collapsed="false">
      <c r="B208" s="132"/>
      <c r="C208" s="205" t="s">
        <v>229</v>
      </c>
      <c r="D208" s="205" t="s">
        <v>146</v>
      </c>
      <c r="E208" s="206" t="s">
        <v>230</v>
      </c>
      <c r="F208" s="207" t="s">
        <v>231</v>
      </c>
      <c r="G208" s="207"/>
      <c r="H208" s="207"/>
      <c r="I208" s="207"/>
      <c r="J208" s="208" t="s">
        <v>210</v>
      </c>
      <c r="K208" s="209" t="n">
        <v>1493.2</v>
      </c>
      <c r="L208" s="210" t="n">
        <v>0</v>
      </c>
      <c r="M208" s="210"/>
      <c r="N208" s="210" t="n">
        <f aca="false">ROUND($L$208*$K$208,2)</f>
        <v>0</v>
      </c>
      <c r="O208" s="210"/>
      <c r="P208" s="210"/>
      <c r="Q208" s="210"/>
      <c r="R208" s="135"/>
      <c r="T208" s="178"/>
      <c r="U208" s="211" t="s">
        <v>48</v>
      </c>
      <c r="V208" s="212" t="n">
        <v>1.71</v>
      </c>
      <c r="W208" s="212" t="n">
        <f aca="false">$V$208*$K$208</f>
        <v>2553.372</v>
      </c>
      <c r="X208" s="212" t="n">
        <v>0.768</v>
      </c>
      <c r="Y208" s="212" t="n">
        <f aca="false">$X$208*$K$208</f>
        <v>1146.7776</v>
      </c>
      <c r="Z208" s="212" t="n">
        <v>0</v>
      </c>
      <c r="AA208" s="212" t="n">
        <f aca="false">$Z$208*$K$208</f>
        <v>0</v>
      </c>
      <c r="AB208" s="213"/>
      <c r="AR208" s="131" t="s">
        <v>150</v>
      </c>
      <c r="AT208" s="131" t="s">
        <v>146</v>
      </c>
      <c r="AU208" s="131" t="s">
        <v>103</v>
      </c>
      <c r="AY208" s="131" t="s">
        <v>145</v>
      </c>
      <c r="BE208" s="183" t="n">
        <f aca="false">IF($U$208="základní",$N$208,0)</f>
        <v>0</v>
      </c>
      <c r="BF208" s="183" t="n">
        <f aca="false">IF($U$208="snížená",$N$208,0)</f>
        <v>0</v>
      </c>
      <c r="BG208" s="183" t="n">
        <f aca="false">IF($U$208="zákl. přenesená",$N$208,0)</f>
        <v>0</v>
      </c>
      <c r="BH208" s="183" t="n">
        <f aca="false">IF($U$208="sníž. přenesená",$N$208,0)</f>
        <v>0</v>
      </c>
      <c r="BI208" s="183" t="n">
        <f aca="false">IF($U$208="nulová",$N$208,0)</f>
        <v>0</v>
      </c>
      <c r="BJ208" s="131" t="s">
        <v>24</v>
      </c>
      <c r="BK208" s="183" t="n">
        <f aca="false">ROUND($L$208*$K$208,2)</f>
        <v>0</v>
      </c>
      <c r="BL208" s="131" t="s">
        <v>150</v>
      </c>
    </row>
    <row r="209" s="131" customFormat="true" ht="15.75" hidden="false" customHeight="true" outlineLevel="0" collapsed="false">
      <c r="B209" s="132"/>
      <c r="F209" s="214" t="s">
        <v>211</v>
      </c>
      <c r="G209" s="214"/>
      <c r="H209" s="214"/>
      <c r="I209" s="214"/>
      <c r="K209" s="215" t="n">
        <v>1493.2</v>
      </c>
      <c r="R209" s="135"/>
      <c r="T209" s="216"/>
      <c r="AB209" s="213"/>
      <c r="AT209" s="131" t="s">
        <v>152</v>
      </c>
      <c r="AU209" s="131" t="s">
        <v>103</v>
      </c>
      <c r="AV209" s="131" t="s">
        <v>103</v>
      </c>
      <c r="AW209" s="131" t="s">
        <v>110</v>
      </c>
      <c r="AX209" s="131" t="s">
        <v>83</v>
      </c>
      <c r="AY209" s="131" t="s">
        <v>145</v>
      </c>
    </row>
    <row r="210" s="131" customFormat="true" ht="15.75" hidden="false" customHeight="true" outlineLevel="0" collapsed="false">
      <c r="B210" s="132"/>
      <c r="F210" s="214" t="s">
        <v>153</v>
      </c>
      <c r="G210" s="214"/>
      <c r="H210" s="214"/>
      <c r="I210" s="214"/>
      <c r="K210" s="215" t="n">
        <v>1493.2</v>
      </c>
      <c r="R210" s="135"/>
      <c r="T210" s="216"/>
      <c r="AB210" s="213"/>
      <c r="AT210" s="131" t="s">
        <v>152</v>
      </c>
      <c r="AU210" s="131" t="s">
        <v>103</v>
      </c>
      <c r="AV210" s="131" t="s">
        <v>150</v>
      </c>
      <c r="AW210" s="131" t="s">
        <v>110</v>
      </c>
      <c r="AX210" s="131" t="s">
        <v>24</v>
      </c>
      <c r="AY210" s="131" t="s">
        <v>145</v>
      </c>
    </row>
    <row r="211" s="196" customFormat="true" ht="30.75" hidden="false" customHeight="true" outlineLevel="0" collapsed="false">
      <c r="B211" s="197"/>
      <c r="D211" s="203" t="s">
        <v>114</v>
      </c>
      <c r="N211" s="204" t="n">
        <f aca="false">$BK$211</f>
        <v>0</v>
      </c>
      <c r="O211" s="204"/>
      <c r="P211" s="204"/>
      <c r="Q211" s="204"/>
      <c r="R211" s="199"/>
      <c r="T211" s="200"/>
      <c r="W211" s="201" t="n">
        <f aca="false">SUM($W$212:$W$221)</f>
        <v>221.4488</v>
      </c>
      <c r="Y211" s="201" t="n">
        <f aca="false">SUM($Y$212:$Y$221)</f>
        <v>551.687208</v>
      </c>
      <c r="AA211" s="201" t="n">
        <f aca="false">SUM($AA$212:$AA$221)</f>
        <v>0</v>
      </c>
      <c r="AB211" s="202"/>
      <c r="AR211" s="196" t="s">
        <v>24</v>
      </c>
      <c r="AT211" s="196" t="s">
        <v>82</v>
      </c>
      <c r="AU211" s="196" t="s">
        <v>24</v>
      </c>
      <c r="AY211" s="196" t="s">
        <v>145</v>
      </c>
      <c r="BK211" s="183" t="n">
        <f aca="false">SUM($BK$212:$BK$221)</f>
        <v>0</v>
      </c>
    </row>
    <row r="212" s="131" customFormat="true" ht="27" hidden="false" customHeight="true" outlineLevel="0" collapsed="false">
      <c r="B212" s="132"/>
      <c r="C212" s="205" t="s">
        <v>232</v>
      </c>
      <c r="D212" s="205" t="s">
        <v>146</v>
      </c>
      <c r="E212" s="206" t="s">
        <v>233</v>
      </c>
      <c r="F212" s="207" t="s">
        <v>234</v>
      </c>
      <c r="G212" s="207"/>
      <c r="H212" s="207"/>
      <c r="I212" s="207"/>
      <c r="J212" s="208" t="s">
        <v>210</v>
      </c>
      <c r="K212" s="209" t="n">
        <v>126</v>
      </c>
      <c r="L212" s="210" t="n">
        <v>0</v>
      </c>
      <c r="M212" s="210"/>
      <c r="N212" s="210" t="n">
        <f aca="false">ROUND($L$212*$K$212,2)</f>
        <v>0</v>
      </c>
      <c r="O212" s="210"/>
      <c r="P212" s="210"/>
      <c r="Q212" s="210"/>
      <c r="R212" s="135"/>
      <c r="T212" s="178"/>
      <c r="U212" s="211" t="s">
        <v>48</v>
      </c>
      <c r="V212" s="212" t="n">
        <v>0.04</v>
      </c>
      <c r="W212" s="212" t="n">
        <f aca="false">$V$212*$K$212</f>
        <v>5.04</v>
      </c>
      <c r="X212" s="212" t="n">
        <v>0.4809</v>
      </c>
      <c r="Y212" s="212" t="n">
        <f aca="false">$X$212*$K$212</f>
        <v>60.5934</v>
      </c>
      <c r="Z212" s="212" t="n">
        <v>0</v>
      </c>
      <c r="AA212" s="212" t="n">
        <f aca="false">$Z$212*$K$212</f>
        <v>0</v>
      </c>
      <c r="AB212" s="213"/>
      <c r="AR212" s="131" t="s">
        <v>150</v>
      </c>
      <c r="AT212" s="131" t="s">
        <v>146</v>
      </c>
      <c r="AU212" s="131" t="s">
        <v>103</v>
      </c>
      <c r="AY212" s="131" t="s">
        <v>145</v>
      </c>
      <c r="BE212" s="183" t="n">
        <f aca="false">IF($U$212="základní",$N$212,0)</f>
        <v>0</v>
      </c>
      <c r="BF212" s="183" t="n">
        <f aca="false">IF($U$212="snížená",$N$212,0)</f>
        <v>0</v>
      </c>
      <c r="BG212" s="183" t="n">
        <f aca="false">IF($U$212="zákl. přenesená",$N$212,0)</f>
        <v>0</v>
      </c>
      <c r="BH212" s="183" t="n">
        <f aca="false">IF($U$212="sníž. přenesená",$N$212,0)</f>
        <v>0</v>
      </c>
      <c r="BI212" s="183" t="n">
        <f aca="false">IF($U$212="nulová",$N$212,0)</f>
        <v>0</v>
      </c>
      <c r="BJ212" s="131" t="s">
        <v>24</v>
      </c>
      <c r="BK212" s="183" t="n">
        <f aca="false">ROUND($L$212*$K$212,2)</f>
        <v>0</v>
      </c>
      <c r="BL212" s="131" t="s">
        <v>150</v>
      </c>
    </row>
    <row r="213" s="131" customFormat="true" ht="15.75" hidden="false" customHeight="true" outlineLevel="0" collapsed="false">
      <c r="B213" s="132"/>
      <c r="F213" s="214" t="s">
        <v>235</v>
      </c>
      <c r="G213" s="214"/>
      <c r="H213" s="214"/>
      <c r="I213" s="214"/>
      <c r="K213" s="215" t="n">
        <v>126</v>
      </c>
      <c r="R213" s="135"/>
      <c r="T213" s="216"/>
      <c r="AB213" s="213"/>
      <c r="AT213" s="131" t="s">
        <v>152</v>
      </c>
      <c r="AU213" s="131" t="s">
        <v>103</v>
      </c>
      <c r="AV213" s="131" t="s">
        <v>103</v>
      </c>
      <c r="AW213" s="131" t="s">
        <v>110</v>
      </c>
      <c r="AX213" s="131" t="s">
        <v>83</v>
      </c>
      <c r="AY213" s="131" t="s">
        <v>145</v>
      </c>
    </row>
    <row r="214" s="131" customFormat="true" ht="15.75" hidden="false" customHeight="true" outlineLevel="0" collapsed="false">
      <c r="B214" s="132"/>
      <c r="F214" s="214" t="s">
        <v>153</v>
      </c>
      <c r="G214" s="214"/>
      <c r="H214" s="214"/>
      <c r="I214" s="214"/>
      <c r="K214" s="215" t="n">
        <v>126</v>
      </c>
      <c r="R214" s="135"/>
      <c r="T214" s="216"/>
      <c r="AB214" s="213"/>
      <c r="AT214" s="131" t="s">
        <v>152</v>
      </c>
      <c r="AU214" s="131" t="s">
        <v>103</v>
      </c>
      <c r="AV214" s="131" t="s">
        <v>150</v>
      </c>
      <c r="AW214" s="131" t="s">
        <v>110</v>
      </c>
      <c r="AX214" s="131" t="s">
        <v>24</v>
      </c>
      <c r="AY214" s="131" t="s">
        <v>145</v>
      </c>
    </row>
    <row r="215" s="131" customFormat="true" ht="15.75" hidden="false" customHeight="true" outlineLevel="0" collapsed="false">
      <c r="B215" s="132"/>
      <c r="C215" s="205" t="s">
        <v>236</v>
      </c>
      <c r="D215" s="205" t="s">
        <v>146</v>
      </c>
      <c r="E215" s="206" t="s">
        <v>237</v>
      </c>
      <c r="F215" s="207" t="s">
        <v>238</v>
      </c>
      <c r="G215" s="207"/>
      <c r="H215" s="207"/>
      <c r="I215" s="207"/>
      <c r="J215" s="208" t="s">
        <v>210</v>
      </c>
      <c r="K215" s="209" t="n">
        <v>1202</v>
      </c>
      <c r="L215" s="210" t="n">
        <v>0</v>
      </c>
      <c r="M215" s="210"/>
      <c r="N215" s="210" t="n">
        <f aca="false">ROUND($L$215*$K$215,2)</f>
        <v>0</v>
      </c>
      <c r="O215" s="210"/>
      <c r="P215" s="210"/>
      <c r="Q215" s="210"/>
      <c r="R215" s="135"/>
      <c r="T215" s="178"/>
      <c r="U215" s="211" t="s">
        <v>48</v>
      </c>
      <c r="V215" s="212" t="n">
        <v>0.026</v>
      </c>
      <c r="W215" s="212" t="n">
        <f aca="false">$V$215*$K$215</f>
        <v>31.252</v>
      </c>
      <c r="X215" s="212" t="n">
        <v>0.27994</v>
      </c>
      <c r="Y215" s="212" t="n">
        <f aca="false">$X$215*$K$215</f>
        <v>336.48788</v>
      </c>
      <c r="Z215" s="212" t="n">
        <v>0</v>
      </c>
      <c r="AA215" s="212" t="n">
        <f aca="false">$Z$215*$K$215</f>
        <v>0</v>
      </c>
      <c r="AB215" s="213"/>
      <c r="AR215" s="131" t="s">
        <v>150</v>
      </c>
      <c r="AT215" s="131" t="s">
        <v>146</v>
      </c>
      <c r="AU215" s="131" t="s">
        <v>103</v>
      </c>
      <c r="AY215" s="131" t="s">
        <v>145</v>
      </c>
      <c r="BE215" s="183" t="n">
        <f aca="false">IF($U$215="základní",$N$215,0)</f>
        <v>0</v>
      </c>
      <c r="BF215" s="183" t="n">
        <f aca="false">IF($U$215="snížená",$N$215,0)</f>
        <v>0</v>
      </c>
      <c r="BG215" s="183" t="n">
        <f aca="false">IF($U$215="zákl. přenesená",$N$215,0)</f>
        <v>0</v>
      </c>
      <c r="BH215" s="183" t="n">
        <f aca="false">IF($U$215="sníž. přenesená",$N$215,0)</f>
        <v>0</v>
      </c>
      <c r="BI215" s="183" t="n">
        <f aca="false">IF($U$215="nulová",$N$215,0)</f>
        <v>0</v>
      </c>
      <c r="BJ215" s="131" t="s">
        <v>24</v>
      </c>
      <c r="BK215" s="183" t="n">
        <f aca="false">ROUND($L$215*$K$215,2)</f>
        <v>0</v>
      </c>
      <c r="BL215" s="131" t="s">
        <v>150</v>
      </c>
    </row>
    <row r="216" s="131" customFormat="true" ht="18.75" hidden="false" customHeight="true" outlineLevel="0" collapsed="false">
      <c r="B216" s="132"/>
      <c r="F216" s="217" t="s">
        <v>239</v>
      </c>
      <c r="G216" s="217"/>
      <c r="H216" s="217"/>
      <c r="I216" s="217"/>
      <c r="R216" s="135"/>
      <c r="T216" s="216"/>
      <c r="AB216" s="213"/>
      <c r="AT216" s="131" t="s">
        <v>240</v>
      </c>
      <c r="AU216" s="131" t="s">
        <v>103</v>
      </c>
    </row>
    <row r="217" s="131" customFormat="true" ht="15.75" hidden="false" customHeight="true" outlineLevel="0" collapsed="false">
      <c r="B217" s="132"/>
      <c r="F217" s="214" t="s">
        <v>241</v>
      </c>
      <c r="G217" s="214"/>
      <c r="H217" s="214"/>
      <c r="I217" s="214"/>
      <c r="K217" s="215" t="n">
        <v>1202</v>
      </c>
      <c r="R217" s="135"/>
      <c r="T217" s="216"/>
      <c r="AB217" s="213"/>
      <c r="AT217" s="131" t="s">
        <v>152</v>
      </c>
      <c r="AU217" s="131" t="s">
        <v>103</v>
      </c>
      <c r="AV217" s="131" t="s">
        <v>103</v>
      </c>
      <c r="AW217" s="131" t="s">
        <v>110</v>
      </c>
      <c r="AX217" s="131" t="s">
        <v>83</v>
      </c>
      <c r="AY217" s="131" t="s">
        <v>145</v>
      </c>
    </row>
    <row r="218" s="131" customFormat="true" ht="15.75" hidden="false" customHeight="true" outlineLevel="0" collapsed="false">
      <c r="B218" s="132"/>
      <c r="F218" s="214" t="s">
        <v>153</v>
      </c>
      <c r="G218" s="214"/>
      <c r="H218" s="214"/>
      <c r="I218" s="214"/>
      <c r="K218" s="215" t="n">
        <v>1202</v>
      </c>
      <c r="R218" s="135"/>
      <c r="T218" s="216"/>
      <c r="AB218" s="213"/>
      <c r="AT218" s="131" t="s">
        <v>152</v>
      </c>
      <c r="AU218" s="131" t="s">
        <v>103</v>
      </c>
      <c r="AV218" s="131" t="s">
        <v>150</v>
      </c>
      <c r="AW218" s="131" t="s">
        <v>110</v>
      </c>
      <c r="AX218" s="131" t="s">
        <v>24</v>
      </c>
      <c r="AY218" s="131" t="s">
        <v>145</v>
      </c>
    </row>
    <row r="219" s="131" customFormat="true" ht="27" hidden="false" customHeight="true" outlineLevel="0" collapsed="false">
      <c r="B219" s="132"/>
      <c r="C219" s="205" t="s">
        <v>9</v>
      </c>
      <c r="D219" s="205" t="s">
        <v>146</v>
      </c>
      <c r="E219" s="206" t="s">
        <v>242</v>
      </c>
      <c r="F219" s="207" t="s">
        <v>243</v>
      </c>
      <c r="G219" s="207"/>
      <c r="H219" s="207"/>
      <c r="I219" s="207"/>
      <c r="J219" s="208" t="s">
        <v>210</v>
      </c>
      <c r="K219" s="209" t="n">
        <v>1493.2</v>
      </c>
      <c r="L219" s="210" t="n">
        <v>0</v>
      </c>
      <c r="M219" s="210"/>
      <c r="N219" s="210" t="n">
        <f aca="false">ROUND($L$219*$K$219,2)</f>
        <v>0</v>
      </c>
      <c r="O219" s="210"/>
      <c r="P219" s="210"/>
      <c r="Q219" s="210"/>
      <c r="R219" s="135"/>
      <c r="T219" s="178"/>
      <c r="U219" s="211" t="s">
        <v>48</v>
      </c>
      <c r="V219" s="212" t="n">
        <v>0.124</v>
      </c>
      <c r="W219" s="212" t="n">
        <f aca="false">$V$219*$K$219</f>
        <v>185.1568</v>
      </c>
      <c r="X219" s="212" t="n">
        <v>0.10354</v>
      </c>
      <c r="Y219" s="212" t="n">
        <f aca="false">$X$219*$K$219</f>
        <v>154.605928</v>
      </c>
      <c r="Z219" s="212" t="n">
        <v>0</v>
      </c>
      <c r="AA219" s="212" t="n">
        <f aca="false">$Z$219*$K$219</f>
        <v>0</v>
      </c>
      <c r="AB219" s="213"/>
      <c r="AR219" s="131" t="s">
        <v>150</v>
      </c>
      <c r="AT219" s="131" t="s">
        <v>146</v>
      </c>
      <c r="AU219" s="131" t="s">
        <v>103</v>
      </c>
      <c r="AY219" s="131" t="s">
        <v>145</v>
      </c>
      <c r="BE219" s="183" t="n">
        <f aca="false">IF($U$219="základní",$N$219,0)</f>
        <v>0</v>
      </c>
      <c r="BF219" s="183" t="n">
        <f aca="false">IF($U$219="snížená",$N$219,0)</f>
        <v>0</v>
      </c>
      <c r="BG219" s="183" t="n">
        <f aca="false">IF($U$219="zákl. přenesená",$N$219,0)</f>
        <v>0</v>
      </c>
      <c r="BH219" s="183" t="n">
        <f aca="false">IF($U$219="sníž. přenesená",$N$219,0)</f>
        <v>0</v>
      </c>
      <c r="BI219" s="183" t="n">
        <f aca="false">IF($U$219="nulová",$N$219,0)</f>
        <v>0</v>
      </c>
      <c r="BJ219" s="131" t="s">
        <v>24</v>
      </c>
      <c r="BK219" s="183" t="n">
        <f aca="false">ROUND($L$219*$K$219,2)</f>
        <v>0</v>
      </c>
      <c r="BL219" s="131" t="s">
        <v>150</v>
      </c>
    </row>
    <row r="220" s="131" customFormat="true" ht="15.75" hidden="false" customHeight="true" outlineLevel="0" collapsed="false">
      <c r="B220" s="132"/>
      <c r="F220" s="214" t="s">
        <v>211</v>
      </c>
      <c r="G220" s="214"/>
      <c r="H220" s="214"/>
      <c r="I220" s="214"/>
      <c r="K220" s="215" t="n">
        <v>1493.2</v>
      </c>
      <c r="R220" s="135"/>
      <c r="T220" s="216"/>
      <c r="AB220" s="213"/>
      <c r="AT220" s="131" t="s">
        <v>152</v>
      </c>
      <c r="AU220" s="131" t="s">
        <v>103</v>
      </c>
      <c r="AV220" s="131" t="s">
        <v>103</v>
      </c>
      <c r="AW220" s="131" t="s">
        <v>110</v>
      </c>
      <c r="AX220" s="131" t="s">
        <v>83</v>
      </c>
      <c r="AY220" s="131" t="s">
        <v>145</v>
      </c>
    </row>
    <row r="221" s="131" customFormat="true" ht="15.75" hidden="false" customHeight="true" outlineLevel="0" collapsed="false">
      <c r="B221" s="132"/>
      <c r="F221" s="214" t="s">
        <v>153</v>
      </c>
      <c r="G221" s="214"/>
      <c r="H221" s="214"/>
      <c r="I221" s="214"/>
      <c r="K221" s="215" t="n">
        <v>1493.2</v>
      </c>
      <c r="R221" s="135"/>
      <c r="T221" s="216"/>
      <c r="AB221" s="213"/>
      <c r="AT221" s="131" t="s">
        <v>152</v>
      </c>
      <c r="AU221" s="131" t="s">
        <v>103</v>
      </c>
      <c r="AV221" s="131" t="s">
        <v>150</v>
      </c>
      <c r="AW221" s="131" t="s">
        <v>110</v>
      </c>
      <c r="AX221" s="131" t="s">
        <v>24</v>
      </c>
      <c r="AY221" s="131" t="s">
        <v>145</v>
      </c>
    </row>
    <row r="222" s="196" customFormat="true" ht="30.75" hidden="false" customHeight="true" outlineLevel="0" collapsed="false">
      <c r="B222" s="197"/>
      <c r="D222" s="203" t="s">
        <v>115</v>
      </c>
      <c r="N222" s="204" t="n">
        <f aca="false">$BK$222</f>
        <v>0</v>
      </c>
      <c r="O222" s="204"/>
      <c r="P222" s="204"/>
      <c r="Q222" s="204"/>
      <c r="R222" s="199"/>
      <c r="T222" s="200"/>
      <c r="W222" s="201" t="n">
        <f aca="false">SUM($W$223:$W$245)</f>
        <v>1017.856</v>
      </c>
      <c r="Y222" s="201" t="n">
        <f aca="false">SUM($Y$223:$Y$245)</f>
        <v>5.145</v>
      </c>
      <c r="AA222" s="201" t="n">
        <f aca="false">SUM($AA$223:$AA$245)</f>
        <v>11.76</v>
      </c>
      <c r="AB222" s="202"/>
      <c r="AR222" s="196" t="s">
        <v>24</v>
      </c>
      <c r="AT222" s="196" t="s">
        <v>82</v>
      </c>
      <c r="AU222" s="196" t="s">
        <v>24</v>
      </c>
      <c r="AY222" s="196" t="s">
        <v>145</v>
      </c>
      <c r="BK222" s="183" t="n">
        <f aca="false">SUM($BK$223:$BK$245)</f>
        <v>0</v>
      </c>
    </row>
    <row r="223" s="131" customFormat="true" ht="27" hidden="false" customHeight="true" outlineLevel="0" collapsed="false">
      <c r="B223" s="132"/>
      <c r="C223" s="205" t="s">
        <v>244</v>
      </c>
      <c r="D223" s="205" t="s">
        <v>146</v>
      </c>
      <c r="E223" s="206" t="s">
        <v>245</v>
      </c>
      <c r="F223" s="207" t="s">
        <v>246</v>
      </c>
      <c r="G223" s="207"/>
      <c r="H223" s="207"/>
      <c r="I223" s="207"/>
      <c r="J223" s="208" t="s">
        <v>247</v>
      </c>
      <c r="K223" s="209" t="n">
        <v>59</v>
      </c>
      <c r="L223" s="210" t="n">
        <v>0</v>
      </c>
      <c r="M223" s="210"/>
      <c r="N223" s="210" t="n">
        <f aca="false">ROUND($L$223*$K$223,2)</f>
        <v>0</v>
      </c>
      <c r="O223" s="210"/>
      <c r="P223" s="210"/>
      <c r="Q223" s="210"/>
      <c r="R223" s="135"/>
      <c r="T223" s="178"/>
      <c r="U223" s="211" t="s">
        <v>48</v>
      </c>
      <c r="V223" s="212" t="n">
        <v>0.2</v>
      </c>
      <c r="W223" s="212" t="n">
        <f aca="false">$V$223*$K$223</f>
        <v>11.8</v>
      </c>
      <c r="X223" s="212" t="n">
        <v>0</v>
      </c>
      <c r="Y223" s="212" t="n">
        <f aca="false">$X$223*$K$223</f>
        <v>0</v>
      </c>
      <c r="Z223" s="212" t="n">
        <v>0</v>
      </c>
      <c r="AA223" s="212" t="n">
        <f aca="false">$Z$223*$K$223</f>
        <v>0</v>
      </c>
      <c r="AB223" s="213"/>
      <c r="AR223" s="131" t="s">
        <v>150</v>
      </c>
      <c r="AT223" s="131" t="s">
        <v>146</v>
      </c>
      <c r="AU223" s="131" t="s">
        <v>103</v>
      </c>
      <c r="AY223" s="131" t="s">
        <v>145</v>
      </c>
      <c r="BE223" s="183" t="n">
        <f aca="false">IF($U$223="základní",$N$223,0)</f>
        <v>0</v>
      </c>
      <c r="BF223" s="183" t="n">
        <f aca="false">IF($U$223="snížená",$N$223,0)</f>
        <v>0</v>
      </c>
      <c r="BG223" s="183" t="n">
        <f aca="false">IF($U$223="zákl. přenesená",$N$223,0)</f>
        <v>0</v>
      </c>
      <c r="BH223" s="183" t="n">
        <f aca="false">IF($U$223="sníž. přenesená",$N$223,0)</f>
        <v>0</v>
      </c>
      <c r="BI223" s="183" t="n">
        <f aca="false">IF($U$223="nulová",$N$223,0)</f>
        <v>0</v>
      </c>
      <c r="BJ223" s="131" t="s">
        <v>24</v>
      </c>
      <c r="BK223" s="183" t="n">
        <f aca="false">ROUND($L$223*$K$223,2)</f>
        <v>0</v>
      </c>
      <c r="BL223" s="131" t="s">
        <v>150</v>
      </c>
    </row>
    <row r="224" s="131" customFormat="true" ht="15.75" hidden="false" customHeight="true" outlineLevel="0" collapsed="false">
      <c r="B224" s="132"/>
      <c r="F224" s="214" t="s">
        <v>248</v>
      </c>
      <c r="G224" s="214"/>
      <c r="H224" s="214"/>
      <c r="I224" s="214"/>
      <c r="K224" s="215" t="n">
        <v>49</v>
      </c>
      <c r="R224" s="135"/>
      <c r="T224" s="216"/>
      <c r="AB224" s="213"/>
      <c r="AT224" s="131" t="s">
        <v>152</v>
      </c>
      <c r="AU224" s="131" t="s">
        <v>103</v>
      </c>
      <c r="AV224" s="131" t="s">
        <v>103</v>
      </c>
      <c r="AW224" s="131" t="s">
        <v>110</v>
      </c>
      <c r="AX224" s="131" t="s">
        <v>83</v>
      </c>
      <c r="AY224" s="131" t="s">
        <v>145</v>
      </c>
    </row>
    <row r="225" s="131" customFormat="true" ht="15.75" hidden="false" customHeight="true" outlineLevel="0" collapsed="false">
      <c r="B225" s="132"/>
      <c r="F225" s="214" t="s">
        <v>249</v>
      </c>
      <c r="G225" s="214"/>
      <c r="H225" s="214"/>
      <c r="I225" s="214"/>
      <c r="K225" s="215" t="n">
        <v>10</v>
      </c>
      <c r="R225" s="135"/>
      <c r="T225" s="216"/>
      <c r="AB225" s="213"/>
      <c r="AT225" s="131" t="s">
        <v>152</v>
      </c>
      <c r="AU225" s="131" t="s">
        <v>103</v>
      </c>
      <c r="AV225" s="131" t="s">
        <v>103</v>
      </c>
      <c r="AW225" s="131" t="s">
        <v>110</v>
      </c>
      <c r="AX225" s="131" t="s">
        <v>83</v>
      </c>
      <c r="AY225" s="131" t="s">
        <v>145</v>
      </c>
    </row>
    <row r="226" s="131" customFormat="true" ht="15.75" hidden="false" customHeight="true" outlineLevel="0" collapsed="false">
      <c r="B226" s="132"/>
      <c r="F226" s="214" t="s">
        <v>153</v>
      </c>
      <c r="G226" s="214"/>
      <c r="H226" s="214"/>
      <c r="I226" s="214"/>
      <c r="K226" s="215" t="n">
        <v>59</v>
      </c>
      <c r="R226" s="135"/>
      <c r="T226" s="216"/>
      <c r="AB226" s="213"/>
      <c r="AT226" s="131" t="s">
        <v>152</v>
      </c>
      <c r="AU226" s="131" t="s">
        <v>103</v>
      </c>
      <c r="AV226" s="131" t="s">
        <v>150</v>
      </c>
      <c r="AW226" s="131" t="s">
        <v>110</v>
      </c>
      <c r="AX226" s="131" t="s">
        <v>24</v>
      </c>
      <c r="AY226" s="131" t="s">
        <v>145</v>
      </c>
    </row>
    <row r="227" s="131" customFormat="true" ht="27" hidden="false" customHeight="true" outlineLevel="0" collapsed="false">
      <c r="B227" s="132"/>
      <c r="C227" s="218" t="s">
        <v>250</v>
      </c>
      <c r="D227" s="218" t="s">
        <v>251</v>
      </c>
      <c r="E227" s="219" t="s">
        <v>252</v>
      </c>
      <c r="F227" s="220" t="s">
        <v>253</v>
      </c>
      <c r="G227" s="220"/>
      <c r="H227" s="220"/>
      <c r="I227" s="220"/>
      <c r="J227" s="221" t="s">
        <v>247</v>
      </c>
      <c r="K227" s="222" t="n">
        <v>49</v>
      </c>
      <c r="L227" s="223" t="n">
        <v>0</v>
      </c>
      <c r="M227" s="223"/>
      <c r="N227" s="223" t="n">
        <f aca="false">ROUND($L$227*$K$227,2)</f>
        <v>0</v>
      </c>
      <c r="O227" s="223"/>
      <c r="P227" s="223"/>
      <c r="Q227" s="223"/>
      <c r="R227" s="135"/>
      <c r="T227" s="178"/>
      <c r="U227" s="211" t="s">
        <v>48</v>
      </c>
      <c r="V227" s="212" t="n">
        <v>0</v>
      </c>
      <c r="W227" s="212" t="n">
        <f aca="false">$V$227*$K$227</f>
        <v>0</v>
      </c>
      <c r="X227" s="212" t="n">
        <v>0.105</v>
      </c>
      <c r="Y227" s="212" t="n">
        <f aca="false">$X$227*$K$227</f>
        <v>5.145</v>
      </c>
      <c r="Z227" s="212" t="n">
        <v>0</v>
      </c>
      <c r="AA227" s="212" t="n">
        <f aca="false">$Z$227*$K$227</f>
        <v>0</v>
      </c>
      <c r="AB227" s="213"/>
      <c r="AR227" s="131" t="s">
        <v>184</v>
      </c>
      <c r="AT227" s="131" t="s">
        <v>251</v>
      </c>
      <c r="AU227" s="131" t="s">
        <v>103</v>
      </c>
      <c r="AY227" s="131" t="s">
        <v>145</v>
      </c>
      <c r="BE227" s="183" t="n">
        <f aca="false">IF($U$227="základní",$N$227,0)</f>
        <v>0</v>
      </c>
      <c r="BF227" s="183" t="n">
        <f aca="false">IF($U$227="snížená",$N$227,0)</f>
        <v>0</v>
      </c>
      <c r="BG227" s="183" t="n">
        <f aca="false">IF($U$227="zákl. přenesená",$N$227,0)</f>
        <v>0</v>
      </c>
      <c r="BH227" s="183" t="n">
        <f aca="false">IF($U$227="sníž. přenesená",$N$227,0)</f>
        <v>0</v>
      </c>
      <c r="BI227" s="183" t="n">
        <f aca="false">IF($U$227="nulová",$N$227,0)</f>
        <v>0</v>
      </c>
      <c r="BJ227" s="131" t="s">
        <v>24</v>
      </c>
      <c r="BK227" s="183" t="n">
        <f aca="false">ROUND($L$227*$K$227,2)</f>
        <v>0</v>
      </c>
      <c r="BL227" s="131" t="s">
        <v>150</v>
      </c>
    </row>
    <row r="228" s="131" customFormat="true" ht="18.75" hidden="false" customHeight="true" outlineLevel="0" collapsed="false">
      <c r="B228" s="132"/>
      <c r="F228" s="217" t="s">
        <v>254</v>
      </c>
      <c r="G228" s="217"/>
      <c r="H228" s="217"/>
      <c r="I228" s="217"/>
      <c r="R228" s="135"/>
      <c r="T228" s="216"/>
      <c r="AB228" s="213"/>
      <c r="AT228" s="131" t="s">
        <v>240</v>
      </c>
      <c r="AU228" s="131" t="s">
        <v>103</v>
      </c>
    </row>
    <row r="229" s="131" customFormat="true" ht="15.75" hidden="false" customHeight="true" outlineLevel="0" collapsed="false">
      <c r="B229" s="132"/>
      <c r="F229" s="214" t="s">
        <v>248</v>
      </c>
      <c r="G229" s="214"/>
      <c r="H229" s="214"/>
      <c r="I229" s="214"/>
      <c r="K229" s="215" t="n">
        <v>49</v>
      </c>
      <c r="R229" s="135"/>
      <c r="T229" s="216"/>
      <c r="AB229" s="213"/>
      <c r="AT229" s="131" t="s">
        <v>152</v>
      </c>
      <c r="AU229" s="131" t="s">
        <v>103</v>
      </c>
      <c r="AV229" s="131" t="s">
        <v>103</v>
      </c>
      <c r="AW229" s="131" t="s">
        <v>110</v>
      </c>
      <c r="AX229" s="131" t="s">
        <v>83</v>
      </c>
      <c r="AY229" s="131" t="s">
        <v>145</v>
      </c>
    </row>
    <row r="230" s="131" customFormat="true" ht="15.75" hidden="false" customHeight="true" outlineLevel="0" collapsed="false">
      <c r="B230" s="132"/>
      <c r="F230" s="214" t="s">
        <v>153</v>
      </c>
      <c r="G230" s="214"/>
      <c r="H230" s="214"/>
      <c r="I230" s="214"/>
      <c r="K230" s="215" t="n">
        <v>49</v>
      </c>
      <c r="R230" s="135"/>
      <c r="T230" s="216"/>
      <c r="AB230" s="213"/>
      <c r="AT230" s="131" t="s">
        <v>152</v>
      </c>
      <c r="AU230" s="131" t="s">
        <v>103</v>
      </c>
      <c r="AV230" s="131" t="s">
        <v>150</v>
      </c>
      <c r="AW230" s="131" t="s">
        <v>110</v>
      </c>
      <c r="AX230" s="131" t="s">
        <v>24</v>
      </c>
      <c r="AY230" s="131" t="s">
        <v>145</v>
      </c>
    </row>
    <row r="231" s="131" customFormat="true" ht="27" hidden="false" customHeight="true" outlineLevel="0" collapsed="false">
      <c r="B231" s="132"/>
      <c r="C231" s="205" t="s">
        <v>255</v>
      </c>
      <c r="D231" s="205" t="s">
        <v>146</v>
      </c>
      <c r="E231" s="206" t="s">
        <v>256</v>
      </c>
      <c r="F231" s="207" t="s">
        <v>257</v>
      </c>
      <c r="G231" s="207"/>
      <c r="H231" s="207"/>
      <c r="I231" s="207"/>
      <c r="J231" s="208" t="s">
        <v>247</v>
      </c>
      <c r="K231" s="209" t="n">
        <v>152</v>
      </c>
      <c r="L231" s="210" t="n">
        <v>0</v>
      </c>
      <c r="M231" s="210"/>
      <c r="N231" s="210" t="n">
        <f aca="false">ROUND($L$231*$K$231,2)</f>
        <v>0</v>
      </c>
      <c r="O231" s="210"/>
      <c r="P231" s="210"/>
      <c r="Q231" s="210"/>
      <c r="R231" s="135"/>
      <c r="T231" s="178"/>
      <c r="U231" s="211" t="s">
        <v>48</v>
      </c>
      <c r="V231" s="212" t="n">
        <v>0.377</v>
      </c>
      <c r="W231" s="212" t="n">
        <f aca="false">$V$231*$K$231</f>
        <v>57.304</v>
      </c>
      <c r="X231" s="212" t="n">
        <v>0</v>
      </c>
      <c r="Y231" s="212" t="n">
        <f aca="false">$X$231*$K$231</f>
        <v>0</v>
      </c>
      <c r="Z231" s="212" t="n">
        <v>0</v>
      </c>
      <c r="AA231" s="212" t="n">
        <f aca="false">$Z$231*$K$231</f>
        <v>0</v>
      </c>
      <c r="AB231" s="213"/>
      <c r="AR231" s="131" t="s">
        <v>150</v>
      </c>
      <c r="AT231" s="131" t="s">
        <v>146</v>
      </c>
      <c r="AU231" s="131" t="s">
        <v>103</v>
      </c>
      <c r="AY231" s="131" t="s">
        <v>145</v>
      </c>
      <c r="BE231" s="183" t="n">
        <f aca="false">IF($U$231="základní",$N$231,0)</f>
        <v>0</v>
      </c>
      <c r="BF231" s="183" t="n">
        <f aca="false">IF($U$231="snížená",$N$231,0)</f>
        <v>0</v>
      </c>
      <c r="BG231" s="183" t="n">
        <f aca="false">IF($U$231="zákl. přenesená",$N$231,0)</f>
        <v>0</v>
      </c>
      <c r="BH231" s="183" t="n">
        <f aca="false">IF($U$231="sníž. přenesená",$N$231,0)</f>
        <v>0</v>
      </c>
      <c r="BI231" s="183" t="n">
        <f aca="false">IF($U$231="nulová",$N$231,0)</f>
        <v>0</v>
      </c>
      <c r="BJ231" s="131" t="s">
        <v>24</v>
      </c>
      <c r="BK231" s="183" t="n">
        <f aca="false">ROUND($L$231*$K$231,2)</f>
        <v>0</v>
      </c>
      <c r="BL231" s="131" t="s">
        <v>150</v>
      </c>
    </row>
    <row r="232" s="131" customFormat="true" ht="15.75" hidden="false" customHeight="true" outlineLevel="0" collapsed="false">
      <c r="B232" s="132"/>
      <c r="F232" s="214" t="s">
        <v>258</v>
      </c>
      <c r="G232" s="214"/>
      <c r="H232" s="214"/>
      <c r="I232" s="214"/>
      <c r="K232" s="215" t="n">
        <v>152</v>
      </c>
      <c r="R232" s="135"/>
      <c r="T232" s="216"/>
      <c r="AB232" s="213"/>
      <c r="AT232" s="131" t="s">
        <v>152</v>
      </c>
      <c r="AU232" s="131" t="s">
        <v>103</v>
      </c>
      <c r="AV232" s="131" t="s">
        <v>103</v>
      </c>
      <c r="AW232" s="131" t="s">
        <v>110</v>
      </c>
      <c r="AX232" s="131" t="s">
        <v>83</v>
      </c>
      <c r="AY232" s="131" t="s">
        <v>145</v>
      </c>
    </row>
    <row r="233" s="131" customFormat="true" ht="15.75" hidden="false" customHeight="true" outlineLevel="0" collapsed="false">
      <c r="B233" s="132"/>
      <c r="F233" s="214" t="s">
        <v>153</v>
      </c>
      <c r="G233" s="214"/>
      <c r="H233" s="214"/>
      <c r="I233" s="214"/>
      <c r="K233" s="215" t="n">
        <v>152</v>
      </c>
      <c r="R233" s="135"/>
      <c r="T233" s="216"/>
      <c r="AB233" s="213"/>
      <c r="AT233" s="131" t="s">
        <v>152</v>
      </c>
      <c r="AU233" s="131" t="s">
        <v>103</v>
      </c>
      <c r="AV233" s="131" t="s">
        <v>150</v>
      </c>
      <c r="AW233" s="131" t="s">
        <v>110</v>
      </c>
      <c r="AX233" s="131" t="s">
        <v>24</v>
      </c>
      <c r="AY233" s="131" t="s">
        <v>145</v>
      </c>
    </row>
    <row r="234" s="131" customFormat="true" ht="27" hidden="false" customHeight="true" outlineLevel="0" collapsed="false">
      <c r="B234" s="132"/>
      <c r="C234" s="205" t="s">
        <v>259</v>
      </c>
      <c r="D234" s="205" t="s">
        <v>146</v>
      </c>
      <c r="E234" s="206" t="s">
        <v>260</v>
      </c>
      <c r="F234" s="207" t="s">
        <v>261</v>
      </c>
      <c r="G234" s="207"/>
      <c r="H234" s="207"/>
      <c r="I234" s="207"/>
      <c r="J234" s="208" t="s">
        <v>247</v>
      </c>
      <c r="K234" s="209" t="n">
        <v>736</v>
      </c>
      <c r="L234" s="210" t="n">
        <v>0</v>
      </c>
      <c r="M234" s="210"/>
      <c r="N234" s="210" t="n">
        <f aca="false">ROUND($L$234*$K$234,2)</f>
        <v>0</v>
      </c>
      <c r="O234" s="210"/>
      <c r="P234" s="210"/>
      <c r="Q234" s="210"/>
      <c r="R234" s="135"/>
      <c r="T234" s="178"/>
      <c r="U234" s="211" t="s">
        <v>48</v>
      </c>
      <c r="V234" s="212" t="n">
        <v>0.893</v>
      </c>
      <c r="W234" s="212" t="n">
        <f aca="false">$V$234*$K$234</f>
        <v>657.248</v>
      </c>
      <c r="X234" s="212" t="n">
        <v>0</v>
      </c>
      <c r="Y234" s="212" t="n">
        <f aca="false">$X$234*$K$234</f>
        <v>0</v>
      </c>
      <c r="Z234" s="212" t="n">
        <v>0</v>
      </c>
      <c r="AA234" s="212" t="n">
        <f aca="false">$Z$234*$K$234</f>
        <v>0</v>
      </c>
      <c r="AB234" s="213"/>
      <c r="AR234" s="131" t="s">
        <v>150</v>
      </c>
      <c r="AT234" s="131" t="s">
        <v>146</v>
      </c>
      <c r="AU234" s="131" t="s">
        <v>103</v>
      </c>
      <c r="AY234" s="131" t="s">
        <v>145</v>
      </c>
      <c r="BE234" s="183" t="n">
        <f aca="false">IF($U$234="základní",$N$234,0)</f>
        <v>0</v>
      </c>
      <c r="BF234" s="183" t="n">
        <f aca="false">IF($U$234="snížená",$N$234,0)</f>
        <v>0</v>
      </c>
      <c r="BG234" s="183" t="n">
        <f aca="false">IF($U$234="zákl. přenesená",$N$234,0)</f>
        <v>0</v>
      </c>
      <c r="BH234" s="183" t="n">
        <f aca="false">IF($U$234="sníž. přenesená",$N$234,0)</f>
        <v>0</v>
      </c>
      <c r="BI234" s="183" t="n">
        <f aca="false">IF($U$234="nulová",$N$234,0)</f>
        <v>0</v>
      </c>
      <c r="BJ234" s="131" t="s">
        <v>24</v>
      </c>
      <c r="BK234" s="183" t="n">
        <f aca="false">ROUND($L$234*$K$234,2)</f>
        <v>0</v>
      </c>
      <c r="BL234" s="131" t="s">
        <v>150</v>
      </c>
    </row>
    <row r="235" s="131" customFormat="true" ht="15.75" hidden="false" customHeight="true" outlineLevel="0" collapsed="false">
      <c r="B235" s="132"/>
      <c r="F235" s="214" t="s">
        <v>262</v>
      </c>
      <c r="G235" s="214"/>
      <c r="H235" s="214"/>
      <c r="I235" s="214"/>
      <c r="K235" s="215" t="n">
        <v>736</v>
      </c>
      <c r="R235" s="135"/>
      <c r="T235" s="216"/>
      <c r="AB235" s="213"/>
      <c r="AT235" s="131" t="s">
        <v>152</v>
      </c>
      <c r="AU235" s="131" t="s">
        <v>103</v>
      </c>
      <c r="AV235" s="131" t="s">
        <v>103</v>
      </c>
      <c r="AW235" s="131" t="s">
        <v>110</v>
      </c>
      <c r="AX235" s="131" t="s">
        <v>83</v>
      </c>
      <c r="AY235" s="131" t="s">
        <v>145</v>
      </c>
    </row>
    <row r="236" s="131" customFormat="true" ht="15.75" hidden="false" customHeight="true" outlineLevel="0" collapsed="false">
      <c r="B236" s="132"/>
      <c r="F236" s="214" t="s">
        <v>153</v>
      </c>
      <c r="G236" s="214"/>
      <c r="H236" s="214"/>
      <c r="I236" s="214"/>
      <c r="K236" s="215" t="n">
        <v>736</v>
      </c>
      <c r="R236" s="135"/>
      <c r="T236" s="216"/>
      <c r="AB236" s="213"/>
      <c r="AT236" s="131" t="s">
        <v>152</v>
      </c>
      <c r="AU236" s="131" t="s">
        <v>103</v>
      </c>
      <c r="AV236" s="131" t="s">
        <v>150</v>
      </c>
      <c r="AW236" s="131" t="s">
        <v>110</v>
      </c>
      <c r="AX236" s="131" t="s">
        <v>24</v>
      </c>
      <c r="AY236" s="131" t="s">
        <v>145</v>
      </c>
    </row>
    <row r="237" s="131" customFormat="true" ht="27" hidden="false" customHeight="true" outlineLevel="0" collapsed="false">
      <c r="B237" s="132"/>
      <c r="C237" s="205" t="s">
        <v>263</v>
      </c>
      <c r="D237" s="205" t="s">
        <v>146</v>
      </c>
      <c r="E237" s="206" t="s">
        <v>264</v>
      </c>
      <c r="F237" s="207" t="s">
        <v>265</v>
      </c>
      <c r="G237" s="207"/>
      <c r="H237" s="207"/>
      <c r="I237" s="207"/>
      <c r="J237" s="208" t="s">
        <v>247</v>
      </c>
      <c r="K237" s="209" t="n">
        <v>168</v>
      </c>
      <c r="L237" s="210" t="n">
        <v>0</v>
      </c>
      <c r="M237" s="210"/>
      <c r="N237" s="210" t="n">
        <f aca="false">ROUND($L$237*$K$237,2)</f>
        <v>0</v>
      </c>
      <c r="O237" s="210"/>
      <c r="P237" s="210"/>
      <c r="Q237" s="210"/>
      <c r="R237" s="135"/>
      <c r="T237" s="178"/>
      <c r="U237" s="211" t="s">
        <v>48</v>
      </c>
      <c r="V237" s="212" t="n">
        <v>1.489</v>
      </c>
      <c r="W237" s="212" t="n">
        <f aca="false">$V$237*$K$237</f>
        <v>250.152</v>
      </c>
      <c r="X237" s="212" t="n">
        <v>0</v>
      </c>
      <c r="Y237" s="212" t="n">
        <f aca="false">$X$237*$K$237</f>
        <v>0</v>
      </c>
      <c r="Z237" s="212" t="n">
        <v>0</v>
      </c>
      <c r="AA237" s="212" t="n">
        <f aca="false">$Z$237*$K$237</f>
        <v>0</v>
      </c>
      <c r="AB237" s="213"/>
      <c r="AR237" s="131" t="s">
        <v>150</v>
      </c>
      <c r="AT237" s="131" t="s">
        <v>146</v>
      </c>
      <c r="AU237" s="131" t="s">
        <v>103</v>
      </c>
      <c r="AY237" s="131" t="s">
        <v>145</v>
      </c>
      <c r="BE237" s="183" t="n">
        <f aca="false">IF($U$237="základní",$N$237,0)</f>
        <v>0</v>
      </c>
      <c r="BF237" s="183" t="n">
        <f aca="false">IF($U$237="snížená",$N$237,0)</f>
        <v>0</v>
      </c>
      <c r="BG237" s="183" t="n">
        <f aca="false">IF($U$237="zákl. přenesená",$N$237,0)</f>
        <v>0</v>
      </c>
      <c r="BH237" s="183" t="n">
        <f aca="false">IF($U$237="sníž. přenesená",$N$237,0)</f>
        <v>0</v>
      </c>
      <c r="BI237" s="183" t="n">
        <f aca="false">IF($U$237="nulová",$N$237,0)</f>
        <v>0</v>
      </c>
      <c r="BJ237" s="131" t="s">
        <v>24</v>
      </c>
      <c r="BK237" s="183" t="n">
        <f aca="false">ROUND($L$237*$K$237,2)</f>
        <v>0</v>
      </c>
      <c r="BL237" s="131" t="s">
        <v>150</v>
      </c>
    </row>
    <row r="238" s="131" customFormat="true" ht="15.75" hidden="false" customHeight="true" outlineLevel="0" collapsed="false">
      <c r="B238" s="132"/>
      <c r="F238" s="214" t="s">
        <v>266</v>
      </c>
      <c r="G238" s="214"/>
      <c r="H238" s="214"/>
      <c r="I238" s="214"/>
      <c r="K238" s="215" t="n">
        <v>168</v>
      </c>
      <c r="R238" s="135"/>
      <c r="T238" s="216"/>
      <c r="AB238" s="213"/>
      <c r="AT238" s="131" t="s">
        <v>152</v>
      </c>
      <c r="AU238" s="131" t="s">
        <v>103</v>
      </c>
      <c r="AV238" s="131" t="s">
        <v>103</v>
      </c>
      <c r="AW238" s="131" t="s">
        <v>110</v>
      </c>
      <c r="AX238" s="131" t="s">
        <v>83</v>
      </c>
      <c r="AY238" s="131" t="s">
        <v>145</v>
      </c>
    </row>
    <row r="239" s="131" customFormat="true" ht="15.75" hidden="false" customHeight="true" outlineLevel="0" collapsed="false">
      <c r="B239" s="132"/>
      <c r="F239" s="214" t="s">
        <v>153</v>
      </c>
      <c r="G239" s="214"/>
      <c r="H239" s="214"/>
      <c r="I239" s="214"/>
      <c r="K239" s="215" t="n">
        <v>168</v>
      </c>
      <c r="R239" s="135"/>
      <c r="T239" s="216"/>
      <c r="AB239" s="213"/>
      <c r="AT239" s="131" t="s">
        <v>152</v>
      </c>
      <c r="AU239" s="131" t="s">
        <v>103</v>
      </c>
      <c r="AV239" s="131" t="s">
        <v>150</v>
      </c>
      <c r="AW239" s="131" t="s">
        <v>110</v>
      </c>
      <c r="AX239" s="131" t="s">
        <v>24</v>
      </c>
      <c r="AY239" s="131" t="s">
        <v>145</v>
      </c>
    </row>
    <row r="240" s="131" customFormat="true" ht="15.75" hidden="false" customHeight="true" outlineLevel="0" collapsed="false">
      <c r="B240" s="132"/>
      <c r="C240" s="205" t="s">
        <v>267</v>
      </c>
      <c r="D240" s="205" t="s">
        <v>146</v>
      </c>
      <c r="E240" s="206" t="s">
        <v>268</v>
      </c>
      <c r="F240" s="207" t="s">
        <v>269</v>
      </c>
      <c r="G240" s="207"/>
      <c r="H240" s="207"/>
      <c r="I240" s="207"/>
      <c r="J240" s="208" t="s">
        <v>247</v>
      </c>
      <c r="K240" s="209" t="n">
        <v>12</v>
      </c>
      <c r="L240" s="210" t="n">
        <v>0</v>
      </c>
      <c r="M240" s="210"/>
      <c r="N240" s="210" t="n">
        <f aca="false">ROUND($L$240*$K$240,2)</f>
        <v>0</v>
      </c>
      <c r="O240" s="210"/>
      <c r="P240" s="210"/>
      <c r="Q240" s="210"/>
      <c r="R240" s="135"/>
      <c r="T240" s="178"/>
      <c r="U240" s="211" t="s">
        <v>48</v>
      </c>
      <c r="V240" s="212" t="n">
        <v>3.446</v>
      </c>
      <c r="W240" s="212" t="n">
        <f aca="false">$V$240*$K$240</f>
        <v>41.352</v>
      </c>
      <c r="X240" s="212" t="n">
        <v>0</v>
      </c>
      <c r="Y240" s="212" t="n">
        <f aca="false">$X$240*$K$240</f>
        <v>0</v>
      </c>
      <c r="Z240" s="212" t="n">
        <v>0.98</v>
      </c>
      <c r="AA240" s="212" t="n">
        <f aca="false">$Z$240*$K$240</f>
        <v>11.76</v>
      </c>
      <c r="AB240" s="213"/>
      <c r="AR240" s="131" t="s">
        <v>150</v>
      </c>
      <c r="AT240" s="131" t="s">
        <v>146</v>
      </c>
      <c r="AU240" s="131" t="s">
        <v>103</v>
      </c>
      <c r="AY240" s="131" t="s">
        <v>145</v>
      </c>
      <c r="BE240" s="183" t="n">
        <f aca="false">IF($U$240="základní",$N$240,0)</f>
        <v>0</v>
      </c>
      <c r="BF240" s="183" t="n">
        <f aca="false">IF($U$240="snížená",$N$240,0)</f>
        <v>0</v>
      </c>
      <c r="BG240" s="183" t="n">
        <f aca="false">IF($U$240="zákl. přenesená",$N$240,0)</f>
        <v>0</v>
      </c>
      <c r="BH240" s="183" t="n">
        <f aca="false">IF($U$240="sníž. přenesená",$N$240,0)</f>
        <v>0</v>
      </c>
      <c r="BI240" s="183" t="n">
        <f aca="false">IF($U$240="nulová",$N$240,0)</f>
        <v>0</v>
      </c>
      <c r="BJ240" s="131" t="s">
        <v>24</v>
      </c>
      <c r="BK240" s="183" t="n">
        <f aca="false">ROUND($L$240*$K$240,2)</f>
        <v>0</v>
      </c>
      <c r="BL240" s="131" t="s">
        <v>150</v>
      </c>
    </row>
    <row r="241" s="131" customFormat="true" ht="15.75" hidden="false" customHeight="true" outlineLevel="0" collapsed="false">
      <c r="B241" s="132"/>
      <c r="F241" s="214" t="s">
        <v>270</v>
      </c>
      <c r="G241" s="214"/>
      <c r="H241" s="214"/>
      <c r="I241" s="214"/>
      <c r="K241" s="215" t="n">
        <v>12</v>
      </c>
      <c r="R241" s="135"/>
      <c r="T241" s="216"/>
      <c r="AB241" s="213"/>
      <c r="AT241" s="131" t="s">
        <v>152</v>
      </c>
      <c r="AU241" s="131" t="s">
        <v>103</v>
      </c>
      <c r="AV241" s="131" t="s">
        <v>103</v>
      </c>
      <c r="AW241" s="131" t="s">
        <v>110</v>
      </c>
      <c r="AX241" s="131" t="s">
        <v>83</v>
      </c>
      <c r="AY241" s="131" t="s">
        <v>145</v>
      </c>
    </row>
    <row r="242" s="131" customFormat="true" ht="15.75" hidden="false" customHeight="true" outlineLevel="0" collapsed="false">
      <c r="B242" s="132"/>
      <c r="F242" s="214" t="s">
        <v>153</v>
      </c>
      <c r="G242" s="214"/>
      <c r="H242" s="214"/>
      <c r="I242" s="214"/>
      <c r="K242" s="215" t="n">
        <v>12</v>
      </c>
      <c r="R242" s="135"/>
      <c r="T242" s="216"/>
      <c r="AB242" s="213"/>
      <c r="AT242" s="131" t="s">
        <v>152</v>
      </c>
      <c r="AU242" s="131" t="s">
        <v>103</v>
      </c>
      <c r="AV242" s="131" t="s">
        <v>150</v>
      </c>
      <c r="AW242" s="131" t="s">
        <v>110</v>
      </c>
      <c r="AX242" s="131" t="s">
        <v>24</v>
      </c>
      <c r="AY242" s="131" t="s">
        <v>145</v>
      </c>
    </row>
    <row r="243" s="131" customFormat="true" ht="15.75" hidden="false" customHeight="true" outlineLevel="0" collapsed="false">
      <c r="B243" s="132"/>
      <c r="C243" s="205" t="s">
        <v>271</v>
      </c>
      <c r="D243" s="205" t="s">
        <v>146</v>
      </c>
      <c r="E243" s="206" t="s">
        <v>272</v>
      </c>
      <c r="F243" s="207" t="s">
        <v>273</v>
      </c>
      <c r="G243" s="207"/>
      <c r="H243" s="207"/>
      <c r="I243" s="207"/>
      <c r="J243" s="208" t="s">
        <v>274</v>
      </c>
      <c r="K243" s="209" t="n">
        <v>2</v>
      </c>
      <c r="L243" s="210" t="n">
        <v>0</v>
      </c>
      <c r="M243" s="210"/>
      <c r="N243" s="210" t="n">
        <f aca="false">ROUND($L$243*$K$243,2)</f>
        <v>0</v>
      </c>
      <c r="O243" s="210"/>
      <c r="P243" s="210"/>
      <c r="Q243" s="210"/>
      <c r="R243" s="135"/>
      <c r="T243" s="178"/>
      <c r="U243" s="211" t="s">
        <v>48</v>
      </c>
      <c r="V243" s="212" t="n">
        <v>0</v>
      </c>
      <c r="W243" s="212" t="n">
        <f aca="false">$V$243*$K$243</f>
        <v>0</v>
      </c>
      <c r="X243" s="212" t="n">
        <v>0</v>
      </c>
      <c r="Y243" s="212" t="n">
        <f aca="false">$X$243*$K$243</f>
        <v>0</v>
      </c>
      <c r="Z243" s="212" t="n">
        <v>0</v>
      </c>
      <c r="AA243" s="212" t="n">
        <f aca="false">$Z$243*$K$243</f>
        <v>0</v>
      </c>
      <c r="AB243" s="213"/>
      <c r="AR243" s="131" t="s">
        <v>150</v>
      </c>
      <c r="AT243" s="131" t="s">
        <v>146</v>
      </c>
      <c r="AU243" s="131" t="s">
        <v>103</v>
      </c>
      <c r="AY243" s="131" t="s">
        <v>145</v>
      </c>
      <c r="BE243" s="183" t="n">
        <f aca="false">IF($U$243="základní",$N$243,0)</f>
        <v>0</v>
      </c>
      <c r="BF243" s="183" t="n">
        <f aca="false">IF($U$243="snížená",$N$243,0)</f>
        <v>0</v>
      </c>
      <c r="BG243" s="183" t="n">
        <f aca="false">IF($U$243="zákl. přenesená",$N$243,0)</f>
        <v>0</v>
      </c>
      <c r="BH243" s="183" t="n">
        <f aca="false">IF($U$243="sníž. přenesená",$N$243,0)</f>
        <v>0</v>
      </c>
      <c r="BI243" s="183" t="n">
        <f aca="false">IF($U$243="nulová",$N$243,0)</f>
        <v>0</v>
      </c>
      <c r="BJ243" s="131" t="s">
        <v>24</v>
      </c>
      <c r="BK243" s="183" t="n">
        <f aca="false">ROUND($L$243*$K$243,2)</f>
        <v>0</v>
      </c>
      <c r="BL243" s="131" t="s">
        <v>150</v>
      </c>
    </row>
    <row r="244" s="131" customFormat="true" ht="15.75" hidden="false" customHeight="true" outlineLevel="0" collapsed="false">
      <c r="B244" s="132"/>
      <c r="F244" s="214" t="s">
        <v>275</v>
      </c>
      <c r="G244" s="214"/>
      <c r="H244" s="214"/>
      <c r="I244" s="214"/>
      <c r="K244" s="215" t="n">
        <v>2</v>
      </c>
      <c r="R244" s="135"/>
      <c r="T244" s="216"/>
      <c r="AB244" s="213"/>
      <c r="AT244" s="131" t="s">
        <v>152</v>
      </c>
      <c r="AU244" s="131" t="s">
        <v>103</v>
      </c>
      <c r="AV244" s="131" t="s">
        <v>103</v>
      </c>
      <c r="AW244" s="131" t="s">
        <v>110</v>
      </c>
      <c r="AX244" s="131" t="s">
        <v>83</v>
      </c>
      <c r="AY244" s="131" t="s">
        <v>145</v>
      </c>
    </row>
    <row r="245" s="131" customFormat="true" ht="15.75" hidden="false" customHeight="true" outlineLevel="0" collapsed="false">
      <c r="B245" s="132"/>
      <c r="F245" s="214" t="s">
        <v>153</v>
      </c>
      <c r="G245" s="214"/>
      <c r="H245" s="214"/>
      <c r="I245" s="214"/>
      <c r="K245" s="215" t="n">
        <v>2</v>
      </c>
      <c r="R245" s="135"/>
      <c r="T245" s="216"/>
      <c r="AB245" s="213"/>
      <c r="AT245" s="131" t="s">
        <v>152</v>
      </c>
      <c r="AU245" s="131" t="s">
        <v>103</v>
      </c>
      <c r="AV245" s="131" t="s">
        <v>150</v>
      </c>
      <c r="AW245" s="131" t="s">
        <v>110</v>
      </c>
      <c r="AX245" s="131" t="s">
        <v>24</v>
      </c>
      <c r="AY245" s="131" t="s">
        <v>145</v>
      </c>
    </row>
    <row r="246" s="196" customFormat="true" ht="30.75" hidden="false" customHeight="true" outlineLevel="0" collapsed="false">
      <c r="B246" s="197"/>
      <c r="D246" s="203" t="s">
        <v>116</v>
      </c>
      <c r="N246" s="204" t="n">
        <f aca="false">$BK$246</f>
        <v>0</v>
      </c>
      <c r="O246" s="204"/>
      <c r="P246" s="204"/>
      <c r="Q246" s="204"/>
      <c r="R246" s="199"/>
      <c r="T246" s="200"/>
      <c r="W246" s="201" t="n">
        <f aca="false">$W$247</f>
        <v>156.393006</v>
      </c>
      <c r="Y246" s="201" t="n">
        <f aca="false">$Y$247</f>
        <v>0</v>
      </c>
      <c r="AA246" s="201" t="n">
        <f aca="false">$AA$247</f>
        <v>0</v>
      </c>
      <c r="AB246" s="202"/>
      <c r="AR246" s="196" t="s">
        <v>24</v>
      </c>
      <c r="AT246" s="196" t="s">
        <v>82</v>
      </c>
      <c r="AU246" s="196" t="s">
        <v>24</v>
      </c>
      <c r="AY246" s="196" t="s">
        <v>145</v>
      </c>
      <c r="BK246" s="183" t="n">
        <f aca="false">$BK$247</f>
        <v>0</v>
      </c>
    </row>
    <row r="247" s="131" customFormat="true" ht="39" hidden="false" customHeight="true" outlineLevel="0" collapsed="false">
      <c r="B247" s="132"/>
      <c r="C247" s="205" t="s">
        <v>276</v>
      </c>
      <c r="D247" s="205" t="s">
        <v>146</v>
      </c>
      <c r="E247" s="206" t="s">
        <v>277</v>
      </c>
      <c r="F247" s="207" t="s">
        <v>278</v>
      </c>
      <c r="G247" s="207"/>
      <c r="H247" s="207"/>
      <c r="I247" s="207"/>
      <c r="J247" s="208" t="s">
        <v>191</v>
      </c>
      <c r="K247" s="209" t="n">
        <v>2369.591</v>
      </c>
      <c r="L247" s="210" t="n">
        <v>0</v>
      </c>
      <c r="M247" s="210"/>
      <c r="N247" s="210" t="n">
        <f aca="false">ROUND($L$247*$K$247,2)</f>
        <v>0</v>
      </c>
      <c r="O247" s="210"/>
      <c r="P247" s="210"/>
      <c r="Q247" s="210"/>
      <c r="R247" s="135"/>
      <c r="T247" s="178"/>
      <c r="U247" s="211" t="s">
        <v>48</v>
      </c>
      <c r="V247" s="212" t="n">
        <v>0.066</v>
      </c>
      <c r="W247" s="212" t="n">
        <f aca="false">$V$247*$K$247</f>
        <v>156.393006</v>
      </c>
      <c r="X247" s="212" t="n">
        <v>0</v>
      </c>
      <c r="Y247" s="212" t="n">
        <f aca="false">$X$247*$K$247</f>
        <v>0</v>
      </c>
      <c r="Z247" s="212" t="n">
        <v>0</v>
      </c>
      <c r="AA247" s="212" t="n">
        <f aca="false">$Z$247*$K$247</f>
        <v>0</v>
      </c>
      <c r="AB247" s="213"/>
      <c r="AR247" s="131" t="s">
        <v>150</v>
      </c>
      <c r="AT247" s="131" t="s">
        <v>146</v>
      </c>
      <c r="AU247" s="131" t="s">
        <v>103</v>
      </c>
      <c r="AY247" s="131" t="s">
        <v>145</v>
      </c>
      <c r="BE247" s="183" t="n">
        <f aca="false">IF($U$247="základní",$N$247,0)</f>
        <v>0</v>
      </c>
      <c r="BF247" s="183" t="n">
        <f aca="false">IF($U$247="snížená",$N$247,0)</f>
        <v>0</v>
      </c>
      <c r="BG247" s="183" t="n">
        <f aca="false">IF($U$247="zákl. přenesená",$N$247,0)</f>
        <v>0</v>
      </c>
      <c r="BH247" s="183" t="n">
        <f aca="false">IF($U$247="sníž. přenesená",$N$247,0)</f>
        <v>0</v>
      </c>
      <c r="BI247" s="183" t="n">
        <f aca="false">IF($U$247="nulová",$N$247,0)</f>
        <v>0</v>
      </c>
      <c r="BJ247" s="131" t="s">
        <v>24</v>
      </c>
      <c r="BK247" s="183" t="n">
        <f aca="false">ROUND($L$247*$K$247,2)</f>
        <v>0</v>
      </c>
      <c r="BL247" s="131" t="s">
        <v>150</v>
      </c>
    </row>
    <row r="248" s="196" customFormat="true" ht="37.5" hidden="false" customHeight="true" outlineLevel="0" collapsed="false">
      <c r="B248" s="197"/>
      <c r="D248" s="198" t="s">
        <v>117</v>
      </c>
      <c r="N248" s="177" t="n">
        <f aca="false">$BK$248</f>
        <v>0</v>
      </c>
      <c r="O248" s="177"/>
      <c r="P248" s="177"/>
      <c r="Q248" s="177"/>
      <c r="R248" s="199"/>
      <c r="T248" s="200"/>
      <c r="W248" s="201" t="n">
        <f aca="false">$W$249</f>
        <v>47.85204</v>
      </c>
      <c r="Y248" s="201" t="n">
        <f aca="false">$Y$249</f>
        <v>0</v>
      </c>
      <c r="AA248" s="201" t="n">
        <f aca="false">$AA$249</f>
        <v>0</v>
      </c>
      <c r="AB248" s="202"/>
      <c r="AR248" s="196" t="s">
        <v>157</v>
      </c>
      <c r="AT248" s="196" t="s">
        <v>82</v>
      </c>
      <c r="AU248" s="196" t="s">
        <v>83</v>
      </c>
      <c r="AY248" s="196" t="s">
        <v>145</v>
      </c>
      <c r="BK248" s="183" t="n">
        <f aca="false">$BK$249</f>
        <v>0</v>
      </c>
    </row>
    <row r="249" s="196" customFormat="true" ht="21" hidden="false" customHeight="true" outlineLevel="0" collapsed="false">
      <c r="B249" s="197"/>
      <c r="D249" s="203" t="s">
        <v>118</v>
      </c>
      <c r="N249" s="204" t="n">
        <f aca="false">$BK$249</f>
        <v>0</v>
      </c>
      <c r="O249" s="204"/>
      <c r="P249" s="204"/>
      <c r="Q249" s="204"/>
      <c r="R249" s="199"/>
      <c r="T249" s="200"/>
      <c r="W249" s="201" t="n">
        <f aca="false">SUM($W$250:$W$256)</f>
        <v>47.85204</v>
      </c>
      <c r="Y249" s="201" t="n">
        <f aca="false">SUM($Y$250:$Y$256)</f>
        <v>0</v>
      </c>
      <c r="AA249" s="201" t="n">
        <f aca="false">SUM($AA$250:$AA$256)</f>
        <v>0</v>
      </c>
      <c r="AB249" s="202"/>
      <c r="AR249" s="196" t="s">
        <v>157</v>
      </c>
      <c r="AT249" s="196" t="s">
        <v>82</v>
      </c>
      <c r="AU249" s="196" t="s">
        <v>24</v>
      </c>
      <c r="AY249" s="196" t="s">
        <v>145</v>
      </c>
      <c r="BK249" s="183" t="n">
        <f aca="false">SUM($BK$250:$BK$256)</f>
        <v>0</v>
      </c>
    </row>
    <row r="250" s="131" customFormat="true" ht="15.75" hidden="false" customHeight="true" outlineLevel="0" collapsed="false">
      <c r="B250" s="132"/>
      <c r="C250" s="205" t="s">
        <v>279</v>
      </c>
      <c r="D250" s="205" t="s">
        <v>146</v>
      </c>
      <c r="E250" s="206" t="s">
        <v>280</v>
      </c>
      <c r="F250" s="207" t="s">
        <v>281</v>
      </c>
      <c r="G250" s="207"/>
      <c r="H250" s="207"/>
      <c r="I250" s="207"/>
      <c r="J250" s="208" t="s">
        <v>149</v>
      </c>
      <c r="K250" s="209" t="n">
        <v>493.32</v>
      </c>
      <c r="L250" s="210" t="n">
        <v>0</v>
      </c>
      <c r="M250" s="210"/>
      <c r="N250" s="210" t="n">
        <f aca="false">ROUND($L$250*$K$250,2)</f>
        <v>0</v>
      </c>
      <c r="O250" s="210"/>
      <c r="P250" s="210"/>
      <c r="Q250" s="210"/>
      <c r="R250" s="135"/>
      <c r="T250" s="178"/>
      <c r="U250" s="211" t="s">
        <v>48</v>
      </c>
      <c r="V250" s="212" t="n">
        <v>0.097</v>
      </c>
      <c r="W250" s="212" t="n">
        <f aca="false">$V$250*$K$250</f>
        <v>47.85204</v>
      </c>
      <c r="X250" s="212" t="n">
        <v>0</v>
      </c>
      <c r="Y250" s="212" t="n">
        <f aca="false">$X$250*$K$250</f>
        <v>0</v>
      </c>
      <c r="Z250" s="212" t="n">
        <v>0</v>
      </c>
      <c r="AA250" s="212" t="n">
        <f aca="false">$Z$250*$K$250</f>
        <v>0</v>
      </c>
      <c r="AB250" s="213"/>
      <c r="AR250" s="131" t="s">
        <v>282</v>
      </c>
      <c r="AT250" s="131" t="s">
        <v>146</v>
      </c>
      <c r="AU250" s="131" t="s">
        <v>103</v>
      </c>
      <c r="AY250" s="131" t="s">
        <v>145</v>
      </c>
      <c r="BE250" s="183" t="n">
        <f aca="false">IF($U$250="základní",$N$250,0)</f>
        <v>0</v>
      </c>
      <c r="BF250" s="183" t="n">
        <f aca="false">IF($U$250="snížená",$N$250,0)</f>
        <v>0</v>
      </c>
      <c r="BG250" s="183" t="n">
        <f aca="false">IF($U$250="zákl. přenesená",$N$250,0)</f>
        <v>0</v>
      </c>
      <c r="BH250" s="183" t="n">
        <f aca="false">IF($U$250="sníž. přenesená",$N$250,0)</f>
        <v>0</v>
      </c>
      <c r="BI250" s="183" t="n">
        <f aca="false">IF($U$250="nulová",$N$250,0)</f>
        <v>0</v>
      </c>
      <c r="BJ250" s="131" t="s">
        <v>24</v>
      </c>
      <c r="BK250" s="183" t="n">
        <f aca="false">ROUND($L$250*$K$250,2)</f>
        <v>0</v>
      </c>
      <c r="BL250" s="131" t="s">
        <v>282</v>
      </c>
    </row>
    <row r="251" s="131" customFormat="true" ht="15.75" hidden="false" customHeight="true" outlineLevel="0" collapsed="false">
      <c r="B251" s="132"/>
      <c r="F251" s="214" t="s">
        <v>169</v>
      </c>
      <c r="G251" s="214"/>
      <c r="H251" s="214"/>
      <c r="I251" s="214"/>
      <c r="K251" s="215" t="n">
        <v>423.9</v>
      </c>
      <c r="R251" s="135"/>
      <c r="T251" s="216"/>
      <c r="AB251" s="213"/>
      <c r="AT251" s="131" t="s">
        <v>152</v>
      </c>
      <c r="AU251" s="131" t="s">
        <v>103</v>
      </c>
      <c r="AV251" s="131" t="s">
        <v>103</v>
      </c>
      <c r="AW251" s="131" t="s">
        <v>110</v>
      </c>
      <c r="AX251" s="131" t="s">
        <v>83</v>
      </c>
      <c r="AY251" s="131" t="s">
        <v>145</v>
      </c>
    </row>
    <row r="252" s="131" customFormat="true" ht="15.75" hidden="false" customHeight="true" outlineLevel="0" collapsed="false">
      <c r="B252" s="132"/>
      <c r="F252" s="214" t="s">
        <v>170</v>
      </c>
      <c r="G252" s="214"/>
      <c r="H252" s="214"/>
      <c r="I252" s="214"/>
      <c r="K252" s="215" t="n">
        <v>19.8</v>
      </c>
      <c r="R252" s="135"/>
      <c r="T252" s="216"/>
      <c r="AB252" s="213"/>
      <c r="AT252" s="131" t="s">
        <v>152</v>
      </c>
      <c r="AU252" s="131" t="s">
        <v>103</v>
      </c>
      <c r="AV252" s="131" t="s">
        <v>103</v>
      </c>
      <c r="AW252" s="131" t="s">
        <v>110</v>
      </c>
      <c r="AX252" s="131" t="s">
        <v>83</v>
      </c>
      <c r="AY252" s="131" t="s">
        <v>145</v>
      </c>
    </row>
    <row r="253" s="131" customFormat="true" ht="15.75" hidden="false" customHeight="true" outlineLevel="0" collapsed="false">
      <c r="B253" s="132"/>
      <c r="F253" s="214" t="s">
        <v>171</v>
      </c>
      <c r="G253" s="214"/>
      <c r="H253" s="214"/>
      <c r="I253" s="214"/>
      <c r="K253" s="215" t="n">
        <v>14.7</v>
      </c>
      <c r="R253" s="135"/>
      <c r="T253" s="216"/>
      <c r="AB253" s="213"/>
      <c r="AT253" s="131" t="s">
        <v>152</v>
      </c>
      <c r="AU253" s="131" t="s">
        <v>103</v>
      </c>
      <c r="AV253" s="131" t="s">
        <v>103</v>
      </c>
      <c r="AW253" s="131" t="s">
        <v>110</v>
      </c>
      <c r="AX253" s="131" t="s">
        <v>83</v>
      </c>
      <c r="AY253" s="131" t="s">
        <v>145</v>
      </c>
    </row>
    <row r="254" s="131" customFormat="true" ht="15.75" hidden="false" customHeight="true" outlineLevel="0" collapsed="false">
      <c r="B254" s="132"/>
      <c r="F254" s="214" t="s">
        <v>172</v>
      </c>
      <c r="G254" s="214"/>
      <c r="H254" s="214"/>
      <c r="I254" s="214"/>
      <c r="K254" s="215" t="n">
        <v>3</v>
      </c>
      <c r="R254" s="135"/>
      <c r="T254" s="216"/>
      <c r="AB254" s="213"/>
      <c r="AT254" s="131" t="s">
        <v>152</v>
      </c>
      <c r="AU254" s="131" t="s">
        <v>103</v>
      </c>
      <c r="AV254" s="131" t="s">
        <v>103</v>
      </c>
      <c r="AW254" s="131" t="s">
        <v>110</v>
      </c>
      <c r="AX254" s="131" t="s">
        <v>83</v>
      </c>
      <c r="AY254" s="131" t="s">
        <v>145</v>
      </c>
    </row>
    <row r="255" s="131" customFormat="true" ht="15.75" hidden="false" customHeight="true" outlineLevel="0" collapsed="false">
      <c r="B255" s="132"/>
      <c r="F255" s="214" t="s">
        <v>163</v>
      </c>
      <c r="G255" s="214"/>
      <c r="H255" s="214"/>
      <c r="I255" s="214"/>
      <c r="K255" s="215" t="n">
        <v>31.92</v>
      </c>
      <c r="R255" s="135"/>
      <c r="T255" s="216"/>
      <c r="AB255" s="213"/>
      <c r="AT255" s="131" t="s">
        <v>152</v>
      </c>
      <c r="AU255" s="131" t="s">
        <v>103</v>
      </c>
      <c r="AV255" s="131" t="s">
        <v>103</v>
      </c>
      <c r="AW255" s="131" t="s">
        <v>110</v>
      </c>
      <c r="AX255" s="131" t="s">
        <v>83</v>
      </c>
      <c r="AY255" s="131" t="s">
        <v>145</v>
      </c>
    </row>
    <row r="256" s="131" customFormat="true" ht="15.75" hidden="false" customHeight="true" outlineLevel="0" collapsed="false">
      <c r="B256" s="132"/>
      <c r="F256" s="214" t="s">
        <v>153</v>
      </c>
      <c r="G256" s="214"/>
      <c r="H256" s="214"/>
      <c r="I256" s="214"/>
      <c r="K256" s="215" t="n">
        <v>493.32</v>
      </c>
      <c r="R256" s="135"/>
      <c r="T256" s="216"/>
      <c r="AB256" s="213"/>
      <c r="AT256" s="131" t="s">
        <v>152</v>
      </c>
      <c r="AU256" s="131" t="s">
        <v>103</v>
      </c>
      <c r="AV256" s="131" t="s">
        <v>150</v>
      </c>
      <c r="AW256" s="131" t="s">
        <v>110</v>
      </c>
      <c r="AX256" s="131" t="s">
        <v>24</v>
      </c>
      <c r="AY256" s="131" t="s">
        <v>145</v>
      </c>
    </row>
    <row r="257" s="131" customFormat="true" ht="51" hidden="false" customHeight="true" outlineLevel="0" collapsed="false">
      <c r="B257" s="132"/>
      <c r="D257" s="198" t="s">
        <v>283</v>
      </c>
      <c r="N257" s="177" t="n">
        <f aca="false">$BK$257</f>
        <v>0</v>
      </c>
      <c r="O257" s="177"/>
      <c r="P257" s="177"/>
      <c r="Q257" s="177"/>
      <c r="R257" s="135"/>
      <c r="T257" s="216"/>
      <c r="AB257" s="213"/>
      <c r="AT257" s="131" t="s">
        <v>82</v>
      </c>
      <c r="AU257" s="131" t="s">
        <v>83</v>
      </c>
      <c r="AY257" s="131" t="s">
        <v>284</v>
      </c>
      <c r="BK257" s="183" t="n">
        <f aca="false">SUM($BK$258:$BK$262)</f>
        <v>0</v>
      </c>
    </row>
    <row r="258" s="131" customFormat="true" ht="23.25" hidden="false" customHeight="true" outlineLevel="0" collapsed="false">
      <c r="B258" s="132"/>
      <c r="C258" s="205"/>
      <c r="D258" s="205" t="s">
        <v>146</v>
      </c>
      <c r="E258" s="206"/>
      <c r="F258" s="207"/>
      <c r="G258" s="207"/>
      <c r="H258" s="207"/>
      <c r="I258" s="207"/>
      <c r="J258" s="208"/>
      <c r="K258" s="209"/>
      <c r="L258" s="210"/>
      <c r="M258" s="210"/>
      <c r="N258" s="210" t="n">
        <f aca="false">$BK$258</f>
        <v>0</v>
      </c>
      <c r="O258" s="210"/>
      <c r="P258" s="210"/>
      <c r="Q258" s="210"/>
      <c r="R258" s="135"/>
      <c r="T258" s="178"/>
      <c r="U258" s="205" t="s">
        <v>48</v>
      </c>
      <c r="AB258" s="213"/>
      <c r="AT258" s="131" t="s">
        <v>284</v>
      </c>
      <c r="AU258" s="131" t="s">
        <v>24</v>
      </c>
      <c r="AY258" s="131" t="s">
        <v>284</v>
      </c>
      <c r="BE258" s="183" t="n">
        <f aca="false">IF($U$258="základní",$N$258,0)</f>
        <v>0</v>
      </c>
      <c r="BF258" s="183" t="n">
        <f aca="false">IF($U$258="snížená",$N$258,0)</f>
        <v>0</v>
      </c>
      <c r="BG258" s="183" t="n">
        <f aca="false">IF($U$258="zákl. přenesená",$N$258,0)</f>
        <v>0</v>
      </c>
      <c r="BH258" s="183" t="n">
        <f aca="false">IF($U$258="sníž. přenesená",$N$258,0)</f>
        <v>0</v>
      </c>
      <c r="BI258" s="183" t="n">
        <f aca="false">IF($U$258="nulová",$N$258,0)</f>
        <v>0</v>
      </c>
      <c r="BJ258" s="131" t="s">
        <v>24</v>
      </c>
      <c r="BK258" s="183" t="n">
        <f aca="false">$L$258*$K$258</f>
        <v>0</v>
      </c>
    </row>
    <row r="259" s="131" customFormat="true" ht="23.25" hidden="false" customHeight="true" outlineLevel="0" collapsed="false">
      <c r="B259" s="132"/>
      <c r="C259" s="205"/>
      <c r="D259" s="205" t="s">
        <v>146</v>
      </c>
      <c r="E259" s="206"/>
      <c r="F259" s="207"/>
      <c r="G259" s="207"/>
      <c r="H259" s="207"/>
      <c r="I259" s="207"/>
      <c r="J259" s="208"/>
      <c r="K259" s="209"/>
      <c r="L259" s="210"/>
      <c r="M259" s="210"/>
      <c r="N259" s="210" t="n">
        <f aca="false">$BK$259</f>
        <v>0</v>
      </c>
      <c r="O259" s="210"/>
      <c r="P259" s="210"/>
      <c r="Q259" s="210"/>
      <c r="R259" s="135"/>
      <c r="T259" s="178"/>
      <c r="U259" s="205" t="s">
        <v>48</v>
      </c>
      <c r="AB259" s="213"/>
      <c r="AT259" s="131" t="s">
        <v>284</v>
      </c>
      <c r="AU259" s="131" t="s">
        <v>24</v>
      </c>
      <c r="AY259" s="131" t="s">
        <v>284</v>
      </c>
      <c r="BE259" s="183" t="n">
        <f aca="false">IF($U$259="základní",$N$259,0)</f>
        <v>0</v>
      </c>
      <c r="BF259" s="183" t="n">
        <f aca="false">IF($U$259="snížená",$N$259,0)</f>
        <v>0</v>
      </c>
      <c r="BG259" s="183" t="n">
        <f aca="false">IF($U$259="zákl. přenesená",$N$259,0)</f>
        <v>0</v>
      </c>
      <c r="BH259" s="183" t="n">
        <f aca="false">IF($U$259="sníž. přenesená",$N$259,0)</f>
        <v>0</v>
      </c>
      <c r="BI259" s="183" t="n">
        <f aca="false">IF($U$259="nulová",$N$259,0)</f>
        <v>0</v>
      </c>
      <c r="BJ259" s="131" t="s">
        <v>24</v>
      </c>
      <c r="BK259" s="183" t="n">
        <f aca="false">$L$259*$K$259</f>
        <v>0</v>
      </c>
    </row>
    <row r="260" s="131" customFormat="true" ht="23.25" hidden="false" customHeight="true" outlineLevel="0" collapsed="false">
      <c r="B260" s="132"/>
      <c r="C260" s="205"/>
      <c r="D260" s="205" t="s">
        <v>146</v>
      </c>
      <c r="E260" s="206"/>
      <c r="F260" s="207"/>
      <c r="G260" s="207"/>
      <c r="H260" s="207"/>
      <c r="I260" s="207"/>
      <c r="J260" s="208"/>
      <c r="K260" s="209"/>
      <c r="L260" s="210"/>
      <c r="M260" s="210"/>
      <c r="N260" s="210" t="n">
        <f aca="false">$BK$260</f>
        <v>0</v>
      </c>
      <c r="O260" s="210"/>
      <c r="P260" s="210"/>
      <c r="Q260" s="210"/>
      <c r="R260" s="135"/>
      <c r="T260" s="178"/>
      <c r="U260" s="205" t="s">
        <v>48</v>
      </c>
      <c r="AB260" s="213"/>
      <c r="AT260" s="131" t="s">
        <v>284</v>
      </c>
      <c r="AU260" s="131" t="s">
        <v>24</v>
      </c>
      <c r="AY260" s="131" t="s">
        <v>284</v>
      </c>
      <c r="BE260" s="183" t="n">
        <f aca="false">IF($U$260="základní",$N$260,0)</f>
        <v>0</v>
      </c>
      <c r="BF260" s="183" t="n">
        <f aca="false">IF($U$260="snížená",$N$260,0)</f>
        <v>0</v>
      </c>
      <c r="BG260" s="183" t="n">
        <f aca="false">IF($U$260="zákl. přenesená",$N$260,0)</f>
        <v>0</v>
      </c>
      <c r="BH260" s="183" t="n">
        <f aca="false">IF($U$260="sníž. přenesená",$N$260,0)</f>
        <v>0</v>
      </c>
      <c r="BI260" s="183" t="n">
        <f aca="false">IF($U$260="nulová",$N$260,0)</f>
        <v>0</v>
      </c>
      <c r="BJ260" s="131" t="s">
        <v>24</v>
      </c>
      <c r="BK260" s="183" t="n">
        <f aca="false">$L$260*$K$260</f>
        <v>0</v>
      </c>
    </row>
    <row r="261" s="131" customFormat="true" ht="23.25" hidden="false" customHeight="true" outlineLevel="0" collapsed="false">
      <c r="B261" s="132"/>
      <c r="C261" s="205"/>
      <c r="D261" s="205" t="s">
        <v>146</v>
      </c>
      <c r="E261" s="206"/>
      <c r="F261" s="207"/>
      <c r="G261" s="207"/>
      <c r="H261" s="207"/>
      <c r="I261" s="207"/>
      <c r="J261" s="208"/>
      <c r="K261" s="209"/>
      <c r="L261" s="210"/>
      <c r="M261" s="210"/>
      <c r="N261" s="210" t="n">
        <f aca="false">$BK$261</f>
        <v>0</v>
      </c>
      <c r="O261" s="210"/>
      <c r="P261" s="210"/>
      <c r="Q261" s="210"/>
      <c r="R261" s="135"/>
      <c r="T261" s="178"/>
      <c r="U261" s="205" t="s">
        <v>48</v>
      </c>
      <c r="AB261" s="213"/>
      <c r="AT261" s="131" t="s">
        <v>284</v>
      </c>
      <c r="AU261" s="131" t="s">
        <v>24</v>
      </c>
      <c r="AY261" s="131" t="s">
        <v>284</v>
      </c>
      <c r="BE261" s="183" t="n">
        <f aca="false">IF($U$261="základní",$N$261,0)</f>
        <v>0</v>
      </c>
      <c r="BF261" s="183" t="n">
        <f aca="false">IF($U$261="snížená",$N$261,0)</f>
        <v>0</v>
      </c>
      <c r="BG261" s="183" t="n">
        <f aca="false">IF($U$261="zákl. přenesená",$N$261,0)</f>
        <v>0</v>
      </c>
      <c r="BH261" s="183" t="n">
        <f aca="false">IF($U$261="sníž. přenesená",$N$261,0)</f>
        <v>0</v>
      </c>
      <c r="BI261" s="183" t="n">
        <f aca="false">IF($U$261="nulová",$N$261,0)</f>
        <v>0</v>
      </c>
      <c r="BJ261" s="131" t="s">
        <v>24</v>
      </c>
      <c r="BK261" s="183" t="n">
        <f aca="false">$L$261*$K$261</f>
        <v>0</v>
      </c>
    </row>
    <row r="262" s="131" customFormat="true" ht="23.25" hidden="false" customHeight="true" outlineLevel="0" collapsed="false">
      <c r="B262" s="132"/>
      <c r="C262" s="205"/>
      <c r="D262" s="205" t="s">
        <v>146</v>
      </c>
      <c r="E262" s="206"/>
      <c r="F262" s="207"/>
      <c r="G262" s="207"/>
      <c r="H262" s="207"/>
      <c r="I262" s="207"/>
      <c r="J262" s="208"/>
      <c r="K262" s="209"/>
      <c r="L262" s="210"/>
      <c r="M262" s="210"/>
      <c r="N262" s="210" t="n">
        <f aca="false">$BK$262</f>
        <v>0</v>
      </c>
      <c r="O262" s="210"/>
      <c r="P262" s="210"/>
      <c r="Q262" s="210"/>
      <c r="R262" s="135"/>
      <c r="T262" s="178"/>
      <c r="U262" s="205" t="s">
        <v>48</v>
      </c>
      <c r="V262" s="158"/>
      <c r="W262" s="158"/>
      <c r="X262" s="158"/>
      <c r="Y262" s="158"/>
      <c r="Z262" s="158"/>
      <c r="AA262" s="158"/>
      <c r="AB262" s="160"/>
      <c r="AT262" s="131" t="s">
        <v>284</v>
      </c>
      <c r="AU262" s="131" t="s">
        <v>24</v>
      </c>
      <c r="AY262" s="131" t="s">
        <v>284</v>
      </c>
      <c r="BE262" s="183" t="n">
        <f aca="false">IF($U$262="základní",$N$262,0)</f>
        <v>0</v>
      </c>
      <c r="BF262" s="183" t="n">
        <f aca="false">IF($U$262="snížená",$N$262,0)</f>
        <v>0</v>
      </c>
      <c r="BG262" s="183" t="n">
        <f aca="false">IF($U$262="zákl. přenesená",$N$262,0)</f>
        <v>0</v>
      </c>
      <c r="BH262" s="183" t="n">
        <f aca="false">IF($U$262="sníž. přenesená",$N$262,0)</f>
        <v>0</v>
      </c>
      <c r="BI262" s="183" t="n">
        <f aca="false">IF($U$262="nulová",$N$262,0)</f>
        <v>0</v>
      </c>
      <c r="BJ262" s="131" t="s">
        <v>24</v>
      </c>
      <c r="BK262" s="183" t="n">
        <f aca="false">$L$262*$K$262</f>
        <v>0</v>
      </c>
    </row>
    <row r="263" s="131" customFormat="true" ht="7.5" hidden="false" customHeight="true" outlineLevel="0" collapsed="false">
      <c r="B263" s="161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3"/>
    </row>
  </sheetData>
  <mergeCells count="27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N211:Q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N222:Q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N246:Q246"/>
    <mergeCell ref="F247:I247"/>
    <mergeCell ref="L247:M247"/>
    <mergeCell ref="N247:Q247"/>
    <mergeCell ref="N248:Q248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</mergeCells>
  <dataValidations count="2">
    <dataValidation allowBlank="true" error="Povoleny jsou hodnoty K a M." errorStyle="stop" operator="between" showDropDown="false" showErrorMessage="true" showInputMessage="false" sqref="D258:D26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58:U26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cp:lastPrinted>2015-10-14T08:56:03Z</cp:lastPrinted>
  <dcterms:modified xsi:type="dcterms:W3CDTF">2015-10-14T08:56:59Z</dcterms:modified>
  <cp:revision>0</cp:revision>
  <dc:subject/>
  <dc:title/>
</cp:coreProperties>
</file>